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级公示表" sheetId="1" state="visible" r:id="rId2"/>
    <sheet name="县级公示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2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**</t>
    </r>
    <r>
      <rPr>
        <b val="true"/>
        <sz val="20"/>
        <rFont val="Noto Sans"/>
        <family val="2"/>
      </rPr>
      <t xml:space="preserve">市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农村饮水安全项目公示表</t>
    </r>
  </si>
  <si>
    <t xml:space="preserve">县区名称</t>
  </si>
  <si>
    <t xml:space="preserve">工程名称</t>
  </si>
  <si>
    <t xml:space="preserve">工程类型</t>
  </si>
  <si>
    <t xml:space="preserve">开工时间</t>
  </si>
  <si>
    <t xml:space="preserve">受益范围</t>
  </si>
  <si>
    <t xml:space="preserve">主体工程投资（万元）</t>
  </si>
  <si>
    <t xml:space="preserve">责任人</t>
  </si>
  <si>
    <t xml:space="preserve">计划    完成     时间</t>
  </si>
  <si>
    <t xml:space="preserve">乡镇名称</t>
  </si>
  <si>
    <t xml:space="preserve">行政      村名称</t>
  </si>
  <si>
    <t xml:space="preserve">解决人数（人）</t>
  </si>
  <si>
    <t xml:space="preserve">总投资</t>
  </si>
  <si>
    <t xml:space="preserve">中央投资</t>
  </si>
  <si>
    <t xml:space="preserve">省级财政配套资金</t>
  </si>
  <si>
    <t xml:space="preserve">省扶贫资金</t>
  </si>
  <si>
    <t xml:space="preserve">省水利资金</t>
  </si>
  <si>
    <t xml:space="preserve">市县自筹资金</t>
  </si>
  <si>
    <t xml:space="preserve">农村人口</t>
  </si>
  <si>
    <t xml:space="preserve">学校师生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市合计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县</t>
    </r>
  </si>
  <si>
    <t xml:space="preserve">小计</t>
  </si>
  <si>
    <r>
      <rPr>
        <sz val="10"/>
        <rFont val="宋体"/>
        <family val="0"/>
        <charset val="134"/>
      </rPr>
      <t xml:space="preserve">***</t>
    </r>
    <r>
      <rPr>
        <sz val="10"/>
        <rFont val="Noto Sans"/>
        <family val="2"/>
      </rPr>
      <t xml:space="preserve">工程</t>
    </r>
  </si>
  <si>
    <t xml:space="preserve">……</t>
  </si>
  <si>
    <r>
      <rPr>
        <b val="true"/>
        <sz val="20"/>
        <rFont val="Noto Sans"/>
        <family val="2"/>
      </rPr>
      <t xml:space="preserve">合作市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农村饮水安全项目竣工公示表</t>
    </r>
  </si>
  <si>
    <t xml:space="preserve">主要建设内容</t>
  </si>
  <si>
    <t xml:space="preserve">备注</t>
  </si>
  <si>
    <t xml:space="preserve">行政村名称</t>
  </si>
  <si>
    <t xml:space="preserve">自然村名称</t>
  </si>
  <si>
    <t xml:space="preserve">户数（户）</t>
  </si>
  <si>
    <t xml:space="preserve">那吾乡多河村牧场饮水安全工程</t>
  </si>
  <si>
    <t xml:space="preserve">自流引水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521</t>
    </r>
    <r>
      <rPr>
        <sz val="10"/>
        <color rgb="FFFF0000"/>
        <rFont val="Noto Sans"/>
        <family val="2"/>
      </rPr>
      <t xml:space="preserve">人的饮水安全问题</t>
    </r>
  </si>
  <si>
    <t xml:space="preserve">那吾乡</t>
  </si>
  <si>
    <t xml:space="preserve">多河村委会</t>
  </si>
  <si>
    <t xml:space="preserve">再绕村</t>
  </si>
  <si>
    <t xml:space="preserve">万玛当知</t>
  </si>
  <si>
    <t xml:space="preserve">已竣工</t>
  </si>
  <si>
    <t xml:space="preserve">那吾乡麦代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225</t>
    </r>
    <r>
      <rPr>
        <sz val="10"/>
        <color rgb="FFFF0000"/>
        <rFont val="Noto Sans"/>
        <family val="2"/>
      </rPr>
      <t xml:space="preserve">人的饮水安全问题</t>
    </r>
  </si>
  <si>
    <t xml:space="preserve">麦代村</t>
  </si>
  <si>
    <t xml:space="preserve">那吾乡那咱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285</t>
    </r>
    <r>
      <rPr>
        <sz val="10"/>
        <color rgb="FFFF0000"/>
        <rFont val="Noto Sans"/>
        <family val="2"/>
      </rPr>
      <t xml:space="preserve">人的饮水安全问题</t>
    </r>
  </si>
  <si>
    <t xml:space="preserve">那咱村</t>
  </si>
  <si>
    <t xml:space="preserve">那吾乡吾日克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616</t>
    </r>
    <r>
      <rPr>
        <sz val="10"/>
        <color rgb="FFFF0000"/>
        <rFont val="Noto Sans"/>
        <family val="2"/>
      </rPr>
      <t xml:space="preserve">人的饮水安全问题</t>
    </r>
  </si>
  <si>
    <t xml:space="preserve">吾日克村</t>
  </si>
  <si>
    <t xml:space="preserve">那吾乡格河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268</t>
    </r>
    <r>
      <rPr>
        <sz val="10"/>
        <color rgb="FFFF0000"/>
        <rFont val="Noto Sans"/>
        <family val="2"/>
      </rPr>
      <t xml:space="preserve">人的饮水安全问题</t>
    </r>
  </si>
  <si>
    <t xml:space="preserve">格河村</t>
  </si>
  <si>
    <t xml:space="preserve">那吾乡花加彩村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440</t>
    </r>
    <r>
      <rPr>
        <sz val="10"/>
        <color rgb="FFFF0000"/>
        <rFont val="Noto Sans"/>
        <family val="2"/>
      </rPr>
      <t xml:space="preserve">人的饮水安全问题</t>
    </r>
  </si>
  <si>
    <t xml:space="preserve">绍玛村委会</t>
  </si>
  <si>
    <t xml:space="preserve">花加菜村</t>
  </si>
  <si>
    <t xml:space="preserve">那吾乡知合么仁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721</t>
    </r>
    <r>
      <rPr>
        <sz val="10"/>
        <color rgb="FFFF0000"/>
        <rFont val="Noto Sans"/>
        <family val="2"/>
      </rPr>
      <t xml:space="preserve">人的饮水安全问题</t>
    </r>
  </si>
  <si>
    <t xml:space="preserve">知合么仁村</t>
  </si>
  <si>
    <t xml:space="preserve">那吾乡娄日么村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110</t>
    </r>
    <r>
      <rPr>
        <sz val="10"/>
        <color rgb="FFFF0000"/>
        <rFont val="Noto Sans"/>
        <family val="2"/>
      </rPr>
      <t xml:space="preserve">人的饮水安全问题</t>
    </r>
  </si>
  <si>
    <t xml:space="preserve">卡四合村委会</t>
  </si>
  <si>
    <t xml:space="preserve">娄日么村</t>
  </si>
  <si>
    <t xml:space="preserve">那吾乡周曲村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120</t>
    </r>
    <r>
      <rPr>
        <sz val="10"/>
        <color rgb="FFFF0000"/>
        <rFont val="Noto Sans"/>
        <family val="2"/>
      </rPr>
      <t xml:space="preserve">人的饮水安全问题</t>
    </r>
  </si>
  <si>
    <t xml:space="preserve">周曲村</t>
  </si>
  <si>
    <t xml:space="preserve">那吾乡尕西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381</t>
    </r>
    <r>
      <rPr>
        <sz val="10"/>
        <color rgb="FFFF0000"/>
        <rFont val="Noto Sans"/>
        <family val="2"/>
      </rPr>
      <t xml:space="preserve">人的饮水安全问题</t>
    </r>
  </si>
  <si>
    <t xml:space="preserve">塔哇村委会</t>
  </si>
  <si>
    <t xml:space="preserve">尕西村</t>
  </si>
  <si>
    <t xml:space="preserve">那吾乡塔瓦村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584</t>
    </r>
    <r>
      <rPr>
        <sz val="10"/>
        <color rgb="FFFF0000"/>
        <rFont val="Noto Sans"/>
        <family val="2"/>
      </rPr>
      <t xml:space="preserve">人的饮水安全问题</t>
    </r>
  </si>
  <si>
    <t xml:space="preserve">塔瓦村</t>
  </si>
  <si>
    <t xml:space="preserve">佐盖多玛乡当江三、四队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880</t>
    </r>
    <r>
      <rPr>
        <sz val="10"/>
        <color rgb="FFFF0000"/>
        <rFont val="Noto Sans"/>
        <family val="2"/>
      </rPr>
      <t xml:space="preserve">人的饮水安全问题</t>
    </r>
  </si>
  <si>
    <t xml:space="preserve">佐盖多玛乡</t>
  </si>
  <si>
    <t xml:space="preserve">当江村委会</t>
  </si>
  <si>
    <t xml:space="preserve">当江三、四队</t>
  </si>
  <si>
    <t xml:space="preserve">佐盖多玛乡当江一、二队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876</t>
    </r>
    <r>
      <rPr>
        <sz val="10"/>
        <color rgb="FFFF0000"/>
        <rFont val="Noto Sans"/>
        <family val="2"/>
      </rPr>
      <t xml:space="preserve">人的饮水安全问题</t>
    </r>
  </si>
  <si>
    <t xml:space="preserve">当江一、二队</t>
  </si>
  <si>
    <t xml:space="preserve">佐盖多玛乡德合茂三、四队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671</t>
    </r>
    <r>
      <rPr>
        <sz val="10"/>
        <color rgb="FFFF0000"/>
        <rFont val="Noto Sans"/>
        <family val="2"/>
      </rPr>
      <t xml:space="preserve">人的饮水安全问题</t>
    </r>
  </si>
  <si>
    <t xml:space="preserve">德合茂村委会</t>
  </si>
  <si>
    <t xml:space="preserve">德合茂三、四队</t>
  </si>
  <si>
    <t xml:space="preserve">佐盖多玛乡德合茂一、二队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619</t>
    </r>
    <r>
      <rPr>
        <sz val="10"/>
        <color rgb="FFFF0000"/>
        <rFont val="Noto Sans"/>
        <family val="2"/>
      </rPr>
      <t xml:space="preserve">人的饮水安全问题</t>
    </r>
  </si>
  <si>
    <t xml:space="preserve">德合茂一、二队</t>
  </si>
  <si>
    <t xml:space="preserve">佐盖多玛乡新寺一、二、三队牧场饮水安全工程</t>
  </si>
  <si>
    <r>
      <rPr>
        <sz val="10"/>
        <color rgb="FFFF0000"/>
        <rFont val="Noto Sans"/>
        <family val="2"/>
      </rPr>
      <t xml:space="preserve">解决</t>
    </r>
    <r>
      <rPr>
        <sz val="10"/>
        <color rgb="FFFF0000"/>
        <rFont val="宋体"/>
        <family val="0"/>
        <charset val="134"/>
      </rPr>
      <t xml:space="preserve">281</t>
    </r>
    <r>
      <rPr>
        <sz val="10"/>
        <color rgb="FFFF0000"/>
        <rFont val="Noto Sans"/>
        <family val="2"/>
      </rPr>
      <t xml:space="preserve">人的饮水安全问题</t>
    </r>
  </si>
  <si>
    <t xml:space="preserve">仁多玛村委会</t>
  </si>
  <si>
    <t xml:space="preserve">新寺一、二、三队</t>
  </si>
  <si>
    <t xml:space="preserve">佐盖多玛乡仁多玛一、二、三、四、五、六队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1823</t>
    </r>
    <r>
      <rPr>
        <sz val="10"/>
        <rFont val="Noto Sans"/>
        <family val="2"/>
      </rPr>
      <t xml:space="preserve">人的饮水安全问题</t>
    </r>
  </si>
  <si>
    <t xml:space="preserve">仁多玛一、二、三、四、五、六队</t>
  </si>
  <si>
    <t xml:space="preserve">佐盖曼玛乡德吾录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人的饮水安全问题</t>
    </r>
  </si>
  <si>
    <t xml:space="preserve">佐盖曼玛乡</t>
  </si>
  <si>
    <t xml:space="preserve">德吾路村委会</t>
  </si>
  <si>
    <t xml:space="preserve">德吾录村</t>
  </si>
  <si>
    <t xml:space="preserve">佐盖曼玛乡兰木西村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人的饮水安全问题</t>
    </r>
  </si>
  <si>
    <t xml:space="preserve">兰木西村</t>
  </si>
  <si>
    <t xml:space="preserve">佐盖曼玛乡俄合拉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384</t>
    </r>
    <r>
      <rPr>
        <sz val="10"/>
        <rFont val="Noto Sans"/>
        <family val="2"/>
      </rPr>
      <t xml:space="preserve">人的饮水安全问题</t>
    </r>
  </si>
  <si>
    <t xml:space="preserve">美武村委会</t>
  </si>
  <si>
    <t xml:space="preserve">俄合拉村</t>
  </si>
  <si>
    <t xml:space="preserve">佐盖曼玛乡洒洒拉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354</t>
    </r>
    <r>
      <rPr>
        <sz val="10"/>
        <rFont val="Noto Sans"/>
        <family val="2"/>
      </rPr>
      <t xml:space="preserve">人的饮水安全问题</t>
    </r>
  </si>
  <si>
    <t xml:space="preserve">洒洒拉村</t>
  </si>
  <si>
    <t xml:space="preserve">佐盖曼玛乡洒素玛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人的饮水安全问题</t>
    </r>
  </si>
  <si>
    <t xml:space="preserve">地瑞村委会</t>
  </si>
  <si>
    <t xml:space="preserve">洒素村</t>
  </si>
  <si>
    <t xml:space="preserve">佐盖曼玛乡知合江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人的饮水安全问题</t>
    </r>
  </si>
  <si>
    <t xml:space="preserve">知合江村</t>
  </si>
  <si>
    <t xml:space="preserve">佐盖曼玛乡尕玛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285</t>
    </r>
    <r>
      <rPr>
        <sz val="10"/>
        <rFont val="Noto Sans"/>
        <family val="2"/>
      </rPr>
      <t xml:space="preserve">人的饮水安全问题</t>
    </r>
  </si>
  <si>
    <t xml:space="preserve">尕玛村</t>
  </si>
  <si>
    <t xml:space="preserve">佐盖曼玛乡尕玛村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人的饮水安全问题</t>
    </r>
  </si>
  <si>
    <t xml:space="preserve">佐盖曼玛乡龙布咱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人的饮水安全问题</t>
    </r>
  </si>
  <si>
    <t xml:space="preserve">龙布咱村</t>
  </si>
  <si>
    <t xml:space="preserve">佐盖曼玛乡洒素村牧场饮水安全工程</t>
  </si>
  <si>
    <t xml:space="preserve">佐盖曼玛乡上下加门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人的饮水安全问题</t>
    </r>
  </si>
  <si>
    <t xml:space="preserve">岗岔村委会</t>
  </si>
  <si>
    <t xml:space="preserve">上下加门村</t>
  </si>
  <si>
    <t xml:space="preserve">佐盖曼玛乡上下浪坎牧场饮水安全工程</t>
  </si>
  <si>
    <t xml:space="preserve">上下浪坎</t>
  </si>
  <si>
    <t xml:space="preserve">佐盖曼玛乡牙日卡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286</t>
    </r>
    <r>
      <rPr>
        <sz val="10"/>
        <rFont val="Noto Sans"/>
        <family val="2"/>
      </rPr>
      <t xml:space="preserve">人的饮水安全问题</t>
    </r>
  </si>
  <si>
    <t xml:space="preserve">克莫村委会</t>
  </si>
  <si>
    <t xml:space="preserve">牙日卡村</t>
  </si>
  <si>
    <t xml:space="preserve">佐盖曼玛乡其买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387</t>
    </r>
    <r>
      <rPr>
        <sz val="10"/>
        <rFont val="Noto Sans"/>
        <family val="2"/>
      </rPr>
      <t xml:space="preserve">人的饮水安全问题</t>
    </r>
  </si>
  <si>
    <t xml:space="preserve">其买村</t>
  </si>
  <si>
    <t xml:space="preserve">佐盖曼玛乡老日布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289</t>
    </r>
    <r>
      <rPr>
        <sz val="10"/>
        <rFont val="Noto Sans"/>
        <family val="2"/>
      </rPr>
      <t xml:space="preserve">人的饮水安全问题</t>
    </r>
  </si>
  <si>
    <t xml:space="preserve">扎代村委会</t>
  </si>
  <si>
    <t xml:space="preserve">老日布村</t>
  </si>
  <si>
    <t xml:space="preserve">佐盖曼玛乡尼秀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426</t>
    </r>
    <r>
      <rPr>
        <sz val="10"/>
        <rFont val="Noto Sans"/>
        <family val="2"/>
      </rPr>
      <t xml:space="preserve">人的饮水安全问题</t>
    </r>
  </si>
  <si>
    <t xml:space="preserve">尼秀村</t>
  </si>
  <si>
    <t xml:space="preserve">佐盖曼玛乡扎代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465</t>
    </r>
    <r>
      <rPr>
        <sz val="10"/>
        <rFont val="Noto Sans"/>
        <family val="2"/>
      </rPr>
      <t xml:space="preserve">人的饮水安全问题</t>
    </r>
  </si>
  <si>
    <t xml:space="preserve">扎代村</t>
  </si>
  <si>
    <t xml:space="preserve">佐盖曼玛乡知合拉村牧场饮水安全工程</t>
  </si>
  <si>
    <r>
      <rPr>
        <sz val="10"/>
        <rFont val="Noto Sans"/>
        <family val="2"/>
      </rPr>
      <t xml:space="preserve">解决</t>
    </r>
    <r>
      <rPr>
        <sz val="10"/>
        <rFont val="宋体"/>
        <family val="0"/>
        <charset val="134"/>
      </rPr>
      <t xml:space="preserve">558</t>
    </r>
    <r>
      <rPr>
        <sz val="10"/>
        <rFont val="Noto Sans"/>
        <family val="2"/>
      </rPr>
      <t xml:space="preserve">人的饮水安全问题</t>
    </r>
  </si>
  <si>
    <t xml:space="preserve">知合拉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_ "/>
    <numFmt numFmtId="166" formatCode="0_ 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常规 2" xfId="22"/>
    <cellStyle name="常规_县级公示表" xfId="23"/>
    <cellStyle name="常规_县级公示表_1" xfId="24"/>
    <cellStyle name="常规_县级公示表_10" xfId="25"/>
    <cellStyle name="常规_县级公示表_11" xfId="26"/>
    <cellStyle name="常规_县级公示表_12" xfId="27"/>
    <cellStyle name="常规_县级公示表_13" xfId="28"/>
    <cellStyle name="常规_县级公示表_14" xfId="29"/>
    <cellStyle name="常规_县级公示表_15" xfId="30"/>
    <cellStyle name="常规_县级公示表_16" xfId="31"/>
    <cellStyle name="常规_县级公示表_17" xfId="32"/>
    <cellStyle name="常规_县级公示表_18" xfId="33"/>
    <cellStyle name="常规_县级公示表_19" xfId="34"/>
    <cellStyle name="常规_县级公示表_2" xfId="35"/>
    <cellStyle name="常规_县级公示表_20" xfId="36"/>
    <cellStyle name="常规_县级公示表_21" xfId="37"/>
    <cellStyle name="常规_县级公示表_22" xfId="38"/>
    <cellStyle name="常规_县级公示表_3" xfId="39"/>
    <cellStyle name="常规_县级公示表_4" xfId="40"/>
    <cellStyle name="常规_县级公示表_5" xfId="41"/>
    <cellStyle name="常规_县级公示表_6" xfId="42"/>
    <cellStyle name="常规_县级公示表_7" xfId="43"/>
    <cellStyle name="常规_县级公示表_8" xfId="44"/>
    <cellStyle name="常规_县级公示表_9" xfId="45"/>
    <cellStyle name="常规_工程统计表_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7.62"/>
    <col collapsed="false" customWidth="true" hidden="false" outlineLevel="0" max="3" min="3" style="0" width="5.11"/>
    <col collapsed="false" customWidth="true" hidden="false" outlineLevel="0" max="4" min="4" style="0" width="5.74"/>
    <col collapsed="false" customWidth="true" hidden="false" outlineLevel="0" max="5" min="5" style="0" width="8.87"/>
    <col collapsed="false" customWidth="true" hidden="false" outlineLevel="0" max="6" min="6" style="0" width="5.87"/>
    <col collapsed="false" customWidth="true" hidden="false" outlineLevel="0" max="8" min="7" style="0" width="7.62"/>
    <col collapsed="false" customWidth="true" hidden="false" outlineLevel="0" max="9" min="9" style="0" width="6.24"/>
    <col collapsed="false" customWidth="true" hidden="false" outlineLevel="0" max="10" min="10" style="0" width="5.11"/>
    <col collapsed="false" customWidth="true" hidden="false" outlineLevel="0" max="14" min="11" style="0" width="6.12"/>
    <col collapsed="false" customWidth="true" hidden="false" outlineLevel="0" max="15" min="15" style="0" width="6.24"/>
    <col collapsed="false" customWidth="true" hidden="false" outlineLevel="0" max="16" min="16" style="0" width="6.99"/>
  </cols>
  <sheetData>
    <row r="1" customFormat="false" ht="14.25" hidden="false" customHeight="false" outlineLevel="0" collapsed="false">
      <c r="A1" s="1" t="s">
        <v>0</v>
      </c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3" t="s">
        <v>7</v>
      </c>
      <c r="J3" s="3"/>
      <c r="K3" s="3"/>
      <c r="L3" s="3"/>
      <c r="M3" s="3"/>
      <c r="N3" s="3"/>
      <c r="O3" s="3" t="s">
        <v>8</v>
      </c>
      <c r="P3" s="3" t="s">
        <v>9</v>
      </c>
    </row>
    <row r="4" customFormat="false" ht="19.5" hidden="false" customHeight="true" outlineLevel="0" collapsed="false">
      <c r="A4" s="3"/>
      <c r="B4" s="3"/>
      <c r="C4" s="3"/>
      <c r="D4" s="3"/>
      <c r="E4" s="3" t="s">
        <v>10</v>
      </c>
      <c r="F4" s="3" t="s">
        <v>11</v>
      </c>
      <c r="G4" s="3" t="s">
        <v>12</v>
      </c>
      <c r="H4" s="3"/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/>
      <c r="P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 t="s">
        <v>19</v>
      </c>
      <c r="H5" s="3" t="s">
        <v>20</v>
      </c>
      <c r="I5" s="3"/>
      <c r="J5" s="3"/>
      <c r="K5" s="3"/>
      <c r="L5" s="3"/>
      <c r="M5" s="3"/>
      <c r="N5" s="3"/>
      <c r="O5" s="3"/>
      <c r="P5" s="3"/>
    </row>
    <row r="6" customFormat="false" ht="25.5" hidden="false" customHeight="true" outlineLevel="0" collapsed="false">
      <c r="A6" s="4" t="s">
        <v>2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5.5" hidden="false" customHeight="true" outlineLevel="0" collapsed="false">
      <c r="A7" s="4" t="s">
        <v>22</v>
      </c>
      <c r="B7" s="3" t="s">
        <v>2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5.5" hidden="false" customHeight="true" outlineLevel="0" collapsed="false">
      <c r="A8" s="4"/>
      <c r="B8" s="4" t="s">
        <v>2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5.5" hidden="false" customHeight="true" outlineLevel="0" collapsed="false">
      <c r="A9" s="4"/>
      <c r="B9" s="4" t="s">
        <v>2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5.5" hidden="false" customHeight="true" outlineLevel="0" collapsed="false">
      <c r="A10" s="4"/>
      <c r="B10" s="4" t="s">
        <v>2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25.5" hidden="false" customHeight="true" outlineLevel="0" collapsed="false">
      <c r="A11" s="4" t="s">
        <v>22</v>
      </c>
      <c r="B11" s="3" t="s">
        <v>23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5.5" hidden="false" customHeight="true" outlineLevel="0" collapsed="false">
      <c r="A12" s="4"/>
      <c r="B12" s="4" t="s">
        <v>24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5.5" hidden="false" customHeight="true" outlineLevel="0" collapsed="false">
      <c r="A13" s="4"/>
      <c r="B13" s="4" t="s">
        <v>2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5.5" hidden="false" customHeight="true" outlineLevel="0" collapsed="false">
      <c r="A14" s="4"/>
      <c r="B14" s="4" t="s">
        <v>25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25.5" hidden="false" customHeight="true" outlineLevel="0" collapsed="false">
      <c r="A15" s="4" t="s">
        <v>22</v>
      </c>
      <c r="B15" s="3" t="s">
        <v>2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25.5" hidden="false" customHeight="true" outlineLevel="0" collapsed="false">
      <c r="A16" s="4"/>
      <c r="B16" s="4" t="s">
        <v>2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25.5" hidden="false" customHeight="true" outlineLevel="0" collapsed="false">
      <c r="A17" s="4"/>
      <c r="B17" s="4" t="s">
        <v>2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25.5" hidden="false" customHeight="true" outlineLevel="0" collapsed="false">
      <c r="A18" s="4"/>
      <c r="B18" s="4" t="s">
        <v>25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25.5" hidden="false" customHeight="true" outlineLevel="0" collapsed="false">
      <c r="A19" s="4" t="s">
        <v>25</v>
      </c>
      <c r="B19" s="3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</sheetData>
  <mergeCells count="21">
    <mergeCell ref="A2:P2"/>
    <mergeCell ref="A3:A5"/>
    <mergeCell ref="B3:B5"/>
    <mergeCell ref="C3:C5"/>
    <mergeCell ref="D3:D5"/>
    <mergeCell ref="E3:H3"/>
    <mergeCell ref="I3:N3"/>
    <mergeCell ref="O3:O5"/>
    <mergeCell ref="P3:P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A7:A10"/>
    <mergeCell ref="A11:A14"/>
    <mergeCell ref="A15:A18"/>
  </mergeCells>
  <printOptions headings="false" gridLines="false" gridLinesSet="true" horizontalCentered="true" verticalCentered="false"/>
  <pageMargins left="0.472222222222222" right="0.432638888888889" top="0.786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6" activeCellId="0" sqref="M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4.12"/>
    <col collapsed="false" customWidth="true" hidden="false" outlineLevel="0" max="2" min="2" style="6" width="4.24"/>
    <col collapsed="false" customWidth="true" hidden="false" outlineLevel="0" max="3" min="3" style="6" width="6.24"/>
    <col collapsed="false" customWidth="true" hidden="false" outlineLevel="0" max="4" min="4" style="6" width="13.74"/>
    <col collapsed="false" customWidth="true" hidden="false" outlineLevel="0" max="5" min="5" style="6" width="6.87"/>
    <col collapsed="false" customWidth="true" hidden="false" outlineLevel="0" max="6" min="6" style="6" width="5.87"/>
    <col collapsed="false" customWidth="true" hidden="false" outlineLevel="0" max="8" min="7" style="6" width="5.62"/>
    <col collapsed="false" customWidth="true" hidden="false" outlineLevel="0" max="10" min="9" style="6" width="7.62"/>
    <col collapsed="false" customWidth="true" hidden="false" outlineLevel="0" max="11" min="11" style="6" width="5.62"/>
    <col collapsed="false" customWidth="true" hidden="false" outlineLevel="0" max="12" min="12" style="6" width="5.5"/>
    <col collapsed="false" customWidth="true" hidden="false" outlineLevel="0" max="13" min="13" style="6" width="6.62"/>
    <col collapsed="false" customWidth="true" hidden="false" outlineLevel="0" max="14" min="14" style="6" width="5.99"/>
    <col collapsed="false" customWidth="true" hidden="false" outlineLevel="0" max="15" min="15" style="6" width="5.24"/>
    <col collapsed="false" customWidth="true" hidden="false" outlineLevel="0" max="16" min="16" style="6" width="6.62"/>
    <col collapsed="false" customWidth="true" hidden="false" outlineLevel="0" max="17" min="17" style="6" width="5.36"/>
    <col collapsed="false" customWidth="true" hidden="false" outlineLevel="0" max="18" min="18" style="6" width="5.5"/>
    <col collapsed="false" customWidth="true" hidden="false" outlineLevel="0" max="19" min="19" style="6" width="10.37"/>
    <col collapsed="false" customWidth="true" hidden="false" outlineLevel="0" max="20" min="20" style="6" width="9.24"/>
    <col collapsed="false" customWidth="false" hidden="false" outlineLevel="0" max="21" min="21" style="6" width="8.99"/>
    <col collapsed="false" customWidth="true" hidden="false" outlineLevel="0" max="23" min="22" style="6" width="12.62"/>
    <col collapsed="false" customWidth="false" hidden="false" outlineLevel="0" max="257" min="24" style="6" width="8.99"/>
  </cols>
  <sheetData>
    <row r="1" s="6" customFormat="true" ht="29" hidden="false" customHeight="true" outlineLevel="0" collapsed="false">
      <c r="A1" s="7" t="s">
        <v>2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s="6" customFormat="true" ht="21" hidden="false" customHeight="true" outlineLevel="0" collapsed="false">
      <c r="A2" s="3" t="s">
        <v>3</v>
      </c>
      <c r="B2" s="3" t="s">
        <v>4</v>
      </c>
      <c r="C2" s="3" t="s">
        <v>5</v>
      </c>
      <c r="D2" s="3" t="s">
        <v>27</v>
      </c>
      <c r="E2" s="3" t="s">
        <v>6</v>
      </c>
      <c r="F2" s="3"/>
      <c r="G2" s="3"/>
      <c r="H2" s="3"/>
      <c r="I2" s="3"/>
      <c r="J2" s="3"/>
      <c r="K2" s="3" t="s">
        <v>7</v>
      </c>
      <c r="L2" s="3"/>
      <c r="M2" s="3"/>
      <c r="N2" s="3"/>
      <c r="O2" s="3"/>
      <c r="P2" s="3"/>
      <c r="Q2" s="3" t="s">
        <v>8</v>
      </c>
      <c r="R2" s="3" t="s">
        <v>28</v>
      </c>
      <c r="S2" s="9"/>
    </row>
    <row r="3" s="6" customFormat="true" ht="19.5" hidden="false" customHeight="true" outlineLevel="0" collapsed="false">
      <c r="A3" s="3"/>
      <c r="B3" s="3"/>
      <c r="C3" s="3"/>
      <c r="D3" s="3"/>
      <c r="E3" s="10" t="s">
        <v>10</v>
      </c>
      <c r="F3" s="3" t="s">
        <v>29</v>
      </c>
      <c r="G3" s="3" t="s">
        <v>30</v>
      </c>
      <c r="H3" s="3" t="s">
        <v>31</v>
      </c>
      <c r="I3" s="3" t="s">
        <v>12</v>
      </c>
      <c r="J3" s="3"/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/>
      <c r="R3" s="3"/>
      <c r="S3" s="9"/>
    </row>
    <row r="4" s="6" customFormat="true" ht="18" hidden="false" customHeight="true" outlineLevel="0" collapsed="false">
      <c r="A4" s="3"/>
      <c r="B4" s="3"/>
      <c r="C4" s="3"/>
      <c r="D4" s="3"/>
      <c r="E4" s="10"/>
      <c r="F4" s="3"/>
      <c r="G4" s="3"/>
      <c r="H4" s="3"/>
      <c r="I4" s="3" t="s">
        <v>19</v>
      </c>
      <c r="J4" s="10" t="s">
        <v>20</v>
      </c>
      <c r="K4" s="3"/>
      <c r="L4" s="3"/>
      <c r="M4" s="3"/>
      <c r="N4" s="3"/>
      <c r="O4" s="3"/>
      <c r="P4" s="3"/>
      <c r="Q4" s="3"/>
      <c r="R4" s="3"/>
      <c r="S4" s="9"/>
      <c r="V4" s="11"/>
    </row>
    <row r="5" s="6" customFormat="true" ht="36" hidden="false" customHeight="true" outlineLevel="0" collapsed="false">
      <c r="A5" s="12" t="s">
        <v>32</v>
      </c>
      <c r="B5" s="13" t="s">
        <v>33</v>
      </c>
      <c r="C5" s="14" t="n">
        <v>2015.5</v>
      </c>
      <c r="D5" s="15" t="s">
        <v>34</v>
      </c>
      <c r="E5" s="16" t="s">
        <v>35</v>
      </c>
      <c r="F5" s="16" t="s">
        <v>36</v>
      </c>
      <c r="G5" s="16" t="s">
        <v>37</v>
      </c>
      <c r="H5" s="17" t="n">
        <f aca="false">I5/6</f>
        <v>86.8333333333333</v>
      </c>
      <c r="I5" s="18" t="n">
        <v>521</v>
      </c>
      <c r="J5" s="19"/>
      <c r="K5" s="20" t="n">
        <v>78.15</v>
      </c>
      <c r="L5" s="20" t="n">
        <f aca="false">K5*0.383333</f>
        <v>29.95747395</v>
      </c>
      <c r="M5" s="21" t="n">
        <f aca="false">K5*0.085526</f>
        <v>6.6838569</v>
      </c>
      <c r="N5" s="21" t="n">
        <f aca="false">K5*0.170614</f>
        <v>13.3334841</v>
      </c>
      <c r="O5" s="21"/>
      <c r="P5" s="21" t="n">
        <f aca="false">K5*0.3605263</f>
        <v>28.175130345</v>
      </c>
      <c r="Q5" s="22" t="s">
        <v>38</v>
      </c>
      <c r="R5" s="22" t="s">
        <v>39</v>
      </c>
      <c r="V5" s="11"/>
      <c r="W5" s="23"/>
    </row>
    <row r="6" s="6" customFormat="true" ht="36" hidden="false" customHeight="true" outlineLevel="0" collapsed="false">
      <c r="A6" s="12" t="s">
        <v>40</v>
      </c>
      <c r="B6" s="13" t="s">
        <v>33</v>
      </c>
      <c r="C6" s="14" t="n">
        <v>2015.5</v>
      </c>
      <c r="D6" s="15" t="s">
        <v>41</v>
      </c>
      <c r="E6" s="16" t="s">
        <v>35</v>
      </c>
      <c r="F6" s="16" t="s">
        <v>36</v>
      </c>
      <c r="G6" s="16" t="s">
        <v>42</v>
      </c>
      <c r="H6" s="17" t="n">
        <f aca="false">I6/6</f>
        <v>37.5</v>
      </c>
      <c r="I6" s="18" t="n">
        <v>225</v>
      </c>
      <c r="J6" s="19"/>
      <c r="K6" s="20" t="n">
        <v>33.75</v>
      </c>
      <c r="L6" s="20" t="n">
        <f aca="false">K6*0.383333</f>
        <v>12.93748875</v>
      </c>
      <c r="M6" s="21" t="n">
        <f aca="false">K6*0.085526</f>
        <v>2.8865025</v>
      </c>
      <c r="N6" s="21" t="n">
        <f aca="false">K6*0.170614</f>
        <v>5.7582225</v>
      </c>
      <c r="O6" s="21"/>
      <c r="P6" s="21" t="n">
        <f aca="false">K6*0.3605263</f>
        <v>12.167762625</v>
      </c>
      <c r="Q6" s="22" t="s">
        <v>38</v>
      </c>
      <c r="R6" s="22" t="s">
        <v>39</v>
      </c>
      <c r="V6" s="11"/>
      <c r="W6" s="23"/>
    </row>
    <row r="7" s="6" customFormat="true" ht="36" hidden="false" customHeight="true" outlineLevel="0" collapsed="false">
      <c r="A7" s="12" t="s">
        <v>43</v>
      </c>
      <c r="B7" s="13" t="s">
        <v>33</v>
      </c>
      <c r="C7" s="14" t="n">
        <v>2015.5</v>
      </c>
      <c r="D7" s="15" t="s">
        <v>44</v>
      </c>
      <c r="E7" s="16" t="s">
        <v>35</v>
      </c>
      <c r="F7" s="16" t="s">
        <v>36</v>
      </c>
      <c r="G7" s="16" t="s">
        <v>45</v>
      </c>
      <c r="H7" s="17" t="n">
        <f aca="false">I7/6</f>
        <v>47.5</v>
      </c>
      <c r="I7" s="18" t="n">
        <v>285</v>
      </c>
      <c r="J7" s="19"/>
      <c r="K7" s="20" t="n">
        <v>42.75</v>
      </c>
      <c r="L7" s="20" t="n">
        <f aca="false">K7*0.383333</f>
        <v>16.38748575</v>
      </c>
      <c r="M7" s="21" t="n">
        <f aca="false">K7*0.085526</f>
        <v>3.6562365</v>
      </c>
      <c r="N7" s="21" t="n">
        <f aca="false">K7*0.170614</f>
        <v>7.2937485</v>
      </c>
      <c r="O7" s="21"/>
      <c r="P7" s="21" t="n">
        <f aca="false">K7*0.3605263</f>
        <v>15.412499325</v>
      </c>
      <c r="Q7" s="22" t="s">
        <v>38</v>
      </c>
      <c r="R7" s="22" t="s">
        <v>39</v>
      </c>
      <c r="V7" s="11"/>
      <c r="W7" s="23"/>
    </row>
    <row r="8" s="6" customFormat="true" ht="36" hidden="false" customHeight="true" outlineLevel="0" collapsed="false">
      <c r="A8" s="12" t="s">
        <v>46</v>
      </c>
      <c r="B8" s="13" t="s">
        <v>33</v>
      </c>
      <c r="C8" s="14" t="n">
        <v>2015.5</v>
      </c>
      <c r="D8" s="15" t="s">
        <v>47</v>
      </c>
      <c r="E8" s="16" t="s">
        <v>35</v>
      </c>
      <c r="F8" s="16" t="s">
        <v>36</v>
      </c>
      <c r="G8" s="16" t="s">
        <v>48</v>
      </c>
      <c r="H8" s="17" t="n">
        <f aca="false">I8/6</f>
        <v>102.666666666667</v>
      </c>
      <c r="I8" s="18" t="n">
        <v>616</v>
      </c>
      <c r="J8" s="19"/>
      <c r="K8" s="20" t="n">
        <v>92.4</v>
      </c>
      <c r="L8" s="20" t="n">
        <f aca="false">K8*0.383333</f>
        <v>35.4199692</v>
      </c>
      <c r="M8" s="21" t="n">
        <f aca="false">K8*0.085526</f>
        <v>7.9026024</v>
      </c>
      <c r="N8" s="21" t="n">
        <f aca="false">K8*0.170614</f>
        <v>15.7647336</v>
      </c>
      <c r="O8" s="21"/>
      <c r="P8" s="21" t="n">
        <f aca="false">K8*0.3605263</f>
        <v>33.31263012</v>
      </c>
      <c r="Q8" s="22" t="s">
        <v>38</v>
      </c>
      <c r="R8" s="22" t="s">
        <v>39</v>
      </c>
      <c r="V8" s="11"/>
      <c r="W8" s="23"/>
    </row>
    <row r="9" s="6" customFormat="true" ht="36" hidden="false" customHeight="true" outlineLevel="0" collapsed="false">
      <c r="A9" s="12" t="s">
        <v>49</v>
      </c>
      <c r="B9" s="13" t="s">
        <v>33</v>
      </c>
      <c r="C9" s="14" t="n">
        <v>2015.5</v>
      </c>
      <c r="D9" s="15" t="s">
        <v>50</v>
      </c>
      <c r="E9" s="16" t="s">
        <v>35</v>
      </c>
      <c r="F9" s="16" t="s">
        <v>36</v>
      </c>
      <c r="G9" s="16" t="s">
        <v>51</v>
      </c>
      <c r="H9" s="17" t="n">
        <f aca="false">I9/6</f>
        <v>44.6666666666667</v>
      </c>
      <c r="I9" s="18" t="n">
        <v>268</v>
      </c>
      <c r="J9" s="19"/>
      <c r="K9" s="20" t="n">
        <v>40.2</v>
      </c>
      <c r="L9" s="20" t="n">
        <f aca="false">K9*0.383333</f>
        <v>15.4099866</v>
      </c>
      <c r="M9" s="21" t="n">
        <f aca="false">K9*0.085526</f>
        <v>3.4381452</v>
      </c>
      <c r="N9" s="21" t="n">
        <f aca="false">K9*0.170614</f>
        <v>6.8586828</v>
      </c>
      <c r="O9" s="21"/>
      <c r="P9" s="21" t="n">
        <f aca="false">K9*0.3605263</f>
        <v>14.49315726</v>
      </c>
      <c r="Q9" s="22" t="s">
        <v>38</v>
      </c>
      <c r="R9" s="22" t="s">
        <v>39</v>
      </c>
      <c r="V9" s="11"/>
      <c r="W9" s="23"/>
    </row>
    <row r="10" s="6" customFormat="true" ht="36" hidden="false" customHeight="true" outlineLevel="0" collapsed="false">
      <c r="A10" s="12" t="s">
        <v>52</v>
      </c>
      <c r="B10" s="13" t="s">
        <v>33</v>
      </c>
      <c r="C10" s="14" t="n">
        <v>2015.5</v>
      </c>
      <c r="D10" s="15" t="s">
        <v>53</v>
      </c>
      <c r="E10" s="16" t="s">
        <v>35</v>
      </c>
      <c r="F10" s="16" t="s">
        <v>54</v>
      </c>
      <c r="G10" s="16" t="s">
        <v>55</v>
      </c>
      <c r="H10" s="17" t="n">
        <f aca="false">I10/6</f>
        <v>73.3333333333333</v>
      </c>
      <c r="I10" s="18" t="n">
        <v>440</v>
      </c>
      <c r="J10" s="19"/>
      <c r="K10" s="20" t="n">
        <v>66</v>
      </c>
      <c r="L10" s="20" t="n">
        <f aca="false">K10*0.383333</f>
        <v>25.299978</v>
      </c>
      <c r="M10" s="21" t="n">
        <f aca="false">K10*0.085526</f>
        <v>5.644716</v>
      </c>
      <c r="N10" s="21" t="n">
        <f aca="false">K10*0.170614</f>
        <v>11.260524</v>
      </c>
      <c r="O10" s="21"/>
      <c r="P10" s="21" t="n">
        <f aca="false">K10*0.3605263</f>
        <v>23.7947358</v>
      </c>
      <c r="Q10" s="22" t="s">
        <v>38</v>
      </c>
      <c r="R10" s="22" t="s">
        <v>39</v>
      </c>
      <c r="S10" s="24"/>
    </row>
    <row r="11" s="26" customFormat="true" ht="36" hidden="false" customHeight="true" outlineLevel="0" collapsed="false">
      <c r="A11" s="12" t="s">
        <v>56</v>
      </c>
      <c r="B11" s="13" t="s">
        <v>33</v>
      </c>
      <c r="C11" s="14" t="n">
        <v>2015.5</v>
      </c>
      <c r="D11" s="15" t="s">
        <v>57</v>
      </c>
      <c r="E11" s="16" t="s">
        <v>35</v>
      </c>
      <c r="F11" s="16" t="s">
        <v>54</v>
      </c>
      <c r="G11" s="16" t="s">
        <v>58</v>
      </c>
      <c r="H11" s="17" t="n">
        <f aca="false">I11/6</f>
        <v>120.166666666667</v>
      </c>
      <c r="I11" s="18" t="n">
        <v>721</v>
      </c>
      <c r="J11" s="19"/>
      <c r="K11" s="20" t="n">
        <v>106.05</v>
      </c>
      <c r="L11" s="20" t="n">
        <f aca="false">K11*0.383333</f>
        <v>40.65246465</v>
      </c>
      <c r="M11" s="21" t="n">
        <f aca="false">K11*0.085526</f>
        <v>9.0700323</v>
      </c>
      <c r="N11" s="21" t="n">
        <f aca="false">K11*0.170614</f>
        <v>18.0936147</v>
      </c>
      <c r="O11" s="21"/>
      <c r="P11" s="21" t="n">
        <f aca="false">K11*0.3605263</f>
        <v>38.233814115</v>
      </c>
      <c r="Q11" s="22" t="s">
        <v>38</v>
      </c>
      <c r="R11" s="22" t="s">
        <v>39</v>
      </c>
      <c r="S11" s="25"/>
    </row>
    <row r="12" s="6" customFormat="true" ht="36" hidden="false" customHeight="true" outlineLevel="0" collapsed="false">
      <c r="A12" s="12" t="s">
        <v>59</v>
      </c>
      <c r="B12" s="13" t="s">
        <v>33</v>
      </c>
      <c r="C12" s="14" t="n">
        <v>2015.5</v>
      </c>
      <c r="D12" s="15" t="s">
        <v>60</v>
      </c>
      <c r="E12" s="16" t="s">
        <v>35</v>
      </c>
      <c r="F12" s="16" t="s">
        <v>61</v>
      </c>
      <c r="G12" s="16" t="s">
        <v>62</v>
      </c>
      <c r="H12" s="17" t="n">
        <f aca="false">I12/6</f>
        <v>18.3333333333333</v>
      </c>
      <c r="I12" s="18" t="n">
        <v>110</v>
      </c>
      <c r="J12" s="19"/>
      <c r="K12" s="20" t="n">
        <v>25</v>
      </c>
      <c r="L12" s="20" t="n">
        <f aca="false">K12*0.383333</f>
        <v>9.583325</v>
      </c>
      <c r="M12" s="21" t="n">
        <f aca="false">K12*0.085526</f>
        <v>2.13815</v>
      </c>
      <c r="N12" s="21" t="n">
        <f aca="false">K12*0.170614</f>
        <v>4.26535</v>
      </c>
      <c r="O12" s="21"/>
      <c r="P12" s="21" t="n">
        <f aca="false">K12*0.3605263</f>
        <v>9.0131575</v>
      </c>
      <c r="Q12" s="22" t="s">
        <v>38</v>
      </c>
      <c r="R12" s="22" t="s">
        <v>39</v>
      </c>
      <c r="S12" s="24"/>
    </row>
    <row r="13" s="6" customFormat="true" ht="36" hidden="false" customHeight="true" outlineLevel="0" collapsed="false">
      <c r="A13" s="12" t="s">
        <v>63</v>
      </c>
      <c r="B13" s="13" t="s">
        <v>33</v>
      </c>
      <c r="C13" s="14" t="n">
        <v>2015.5</v>
      </c>
      <c r="D13" s="15" t="s">
        <v>64</v>
      </c>
      <c r="E13" s="16" t="s">
        <v>35</v>
      </c>
      <c r="F13" s="16" t="s">
        <v>61</v>
      </c>
      <c r="G13" s="16" t="s">
        <v>65</v>
      </c>
      <c r="H13" s="17" t="n">
        <f aca="false">I13/6</f>
        <v>20</v>
      </c>
      <c r="I13" s="18" t="n">
        <v>120</v>
      </c>
      <c r="J13" s="19"/>
      <c r="K13" s="20" t="n">
        <v>26.5</v>
      </c>
      <c r="L13" s="20" t="n">
        <f aca="false">K13*0.383333</f>
        <v>10.1583245</v>
      </c>
      <c r="M13" s="21" t="n">
        <f aca="false">K13*0.085526</f>
        <v>2.266439</v>
      </c>
      <c r="N13" s="21" t="n">
        <f aca="false">K13*0.170614</f>
        <v>4.521271</v>
      </c>
      <c r="O13" s="21"/>
      <c r="P13" s="21" t="n">
        <f aca="false">K13*0.3605263</f>
        <v>9.55394695</v>
      </c>
      <c r="Q13" s="22" t="s">
        <v>38</v>
      </c>
      <c r="R13" s="22" t="s">
        <v>39</v>
      </c>
      <c r="S13" s="24"/>
    </row>
    <row r="14" s="6" customFormat="true" ht="36" hidden="false" customHeight="true" outlineLevel="0" collapsed="false">
      <c r="A14" s="12" t="s">
        <v>66</v>
      </c>
      <c r="B14" s="13" t="s">
        <v>33</v>
      </c>
      <c r="C14" s="14" t="n">
        <v>2015.5</v>
      </c>
      <c r="D14" s="15" t="s">
        <v>67</v>
      </c>
      <c r="E14" s="16" t="s">
        <v>35</v>
      </c>
      <c r="F14" s="16" t="s">
        <v>68</v>
      </c>
      <c r="G14" s="16" t="s">
        <v>69</v>
      </c>
      <c r="H14" s="17" t="n">
        <f aca="false">I14/6</f>
        <v>63.5</v>
      </c>
      <c r="I14" s="18" t="n">
        <v>381</v>
      </c>
      <c r="J14" s="19"/>
      <c r="K14" s="20" t="n">
        <v>57.15</v>
      </c>
      <c r="L14" s="20" t="n">
        <f aca="false">K14*0.383333</f>
        <v>21.90748095</v>
      </c>
      <c r="M14" s="21" t="n">
        <f aca="false">K14*0.085526</f>
        <v>4.8878109</v>
      </c>
      <c r="N14" s="21" t="n">
        <f aca="false">K14*0.170614</f>
        <v>9.7505901</v>
      </c>
      <c r="O14" s="21"/>
      <c r="P14" s="21" t="n">
        <f aca="false">K14*0.3605263</f>
        <v>20.604078045</v>
      </c>
      <c r="Q14" s="22" t="s">
        <v>38</v>
      </c>
      <c r="R14" s="22" t="s">
        <v>39</v>
      </c>
      <c r="S14" s="24"/>
    </row>
    <row r="15" s="26" customFormat="true" ht="36" hidden="false" customHeight="true" outlineLevel="0" collapsed="false">
      <c r="A15" s="12" t="s">
        <v>70</v>
      </c>
      <c r="B15" s="13" t="s">
        <v>33</v>
      </c>
      <c r="C15" s="14" t="n">
        <v>2015.5</v>
      </c>
      <c r="D15" s="15" t="s">
        <v>71</v>
      </c>
      <c r="E15" s="16" t="s">
        <v>35</v>
      </c>
      <c r="F15" s="16" t="s">
        <v>68</v>
      </c>
      <c r="G15" s="16" t="s">
        <v>72</v>
      </c>
      <c r="H15" s="17" t="n">
        <f aca="false">I15/6</f>
        <v>97.3333333333333</v>
      </c>
      <c r="I15" s="18" t="n">
        <v>584</v>
      </c>
      <c r="J15" s="19"/>
      <c r="K15" s="20" t="n">
        <v>87.6</v>
      </c>
      <c r="L15" s="20" t="n">
        <f aca="false">K15*0.383333</f>
        <v>33.5799708</v>
      </c>
      <c r="M15" s="21" t="n">
        <f aca="false">K15*0.085526</f>
        <v>7.4920776</v>
      </c>
      <c r="N15" s="21" t="n">
        <f aca="false">K15*0.170614</f>
        <v>14.9457864</v>
      </c>
      <c r="O15" s="21"/>
      <c r="P15" s="21" t="n">
        <f aca="false">K15*0.3605263</f>
        <v>31.58210388</v>
      </c>
      <c r="Q15" s="22" t="s">
        <v>38</v>
      </c>
      <c r="R15" s="22" t="s">
        <v>39</v>
      </c>
      <c r="S15" s="25"/>
    </row>
    <row r="16" s="6" customFormat="true" ht="36" hidden="false" customHeight="true" outlineLevel="0" collapsed="false">
      <c r="A16" s="12" t="s">
        <v>73</v>
      </c>
      <c r="B16" s="13" t="s">
        <v>33</v>
      </c>
      <c r="C16" s="14" t="n">
        <v>2015.5</v>
      </c>
      <c r="D16" s="15" t="s">
        <v>74</v>
      </c>
      <c r="E16" s="16" t="s">
        <v>75</v>
      </c>
      <c r="F16" s="16" t="s">
        <v>76</v>
      </c>
      <c r="G16" s="16" t="s">
        <v>77</v>
      </c>
      <c r="H16" s="17" t="n">
        <f aca="false">I16/6</f>
        <v>146.666666666667</v>
      </c>
      <c r="I16" s="18" t="n">
        <v>880</v>
      </c>
      <c r="J16" s="19"/>
      <c r="K16" s="20" t="n">
        <v>112</v>
      </c>
      <c r="L16" s="20" t="n">
        <f aca="false">K16*0.383333</f>
        <v>42.933296</v>
      </c>
      <c r="M16" s="21" t="n">
        <f aca="false">K16*0.085526</f>
        <v>9.578912</v>
      </c>
      <c r="N16" s="21" t="n">
        <f aca="false">K16*0.170614</f>
        <v>19.108768</v>
      </c>
      <c r="O16" s="21"/>
      <c r="P16" s="21" t="n">
        <f aca="false">K16*0.3605263</f>
        <v>40.3789456</v>
      </c>
      <c r="Q16" s="22" t="s">
        <v>38</v>
      </c>
      <c r="R16" s="22" t="s">
        <v>39</v>
      </c>
      <c r="S16" s="24"/>
    </row>
    <row r="17" s="6" customFormat="true" ht="36" hidden="false" customHeight="true" outlineLevel="0" collapsed="false">
      <c r="A17" s="12" t="s">
        <v>78</v>
      </c>
      <c r="B17" s="13" t="s">
        <v>33</v>
      </c>
      <c r="C17" s="14" t="n">
        <v>2015.5</v>
      </c>
      <c r="D17" s="15" t="s">
        <v>79</v>
      </c>
      <c r="E17" s="16" t="s">
        <v>75</v>
      </c>
      <c r="F17" s="16" t="s">
        <v>76</v>
      </c>
      <c r="G17" s="16" t="s">
        <v>80</v>
      </c>
      <c r="H17" s="17" t="n">
        <f aca="false">I17/6</f>
        <v>146</v>
      </c>
      <c r="I17" s="18" t="n">
        <v>876</v>
      </c>
      <c r="J17" s="19"/>
      <c r="K17" s="20" t="n">
        <v>120</v>
      </c>
      <c r="L17" s="20" t="n">
        <f aca="false">K17*0.383333</f>
        <v>45.99996</v>
      </c>
      <c r="M17" s="21" t="n">
        <f aca="false">K17*0.085526</f>
        <v>10.26312</v>
      </c>
      <c r="N17" s="21" t="n">
        <f aca="false">K17*0.170614</f>
        <v>20.47368</v>
      </c>
      <c r="O17" s="21"/>
      <c r="P17" s="21" t="n">
        <f aca="false">K17*0.3605263</f>
        <v>43.263156</v>
      </c>
      <c r="Q17" s="22" t="s">
        <v>38</v>
      </c>
      <c r="R17" s="22" t="s">
        <v>39</v>
      </c>
      <c r="S17" s="24"/>
    </row>
    <row r="18" s="6" customFormat="true" ht="36" hidden="false" customHeight="true" outlineLevel="0" collapsed="false">
      <c r="A18" s="12" t="s">
        <v>81</v>
      </c>
      <c r="B18" s="13" t="s">
        <v>33</v>
      </c>
      <c r="C18" s="14" t="n">
        <v>2015.5</v>
      </c>
      <c r="D18" s="15" t="s">
        <v>82</v>
      </c>
      <c r="E18" s="16" t="s">
        <v>75</v>
      </c>
      <c r="F18" s="16" t="s">
        <v>83</v>
      </c>
      <c r="G18" s="16" t="s">
        <v>84</v>
      </c>
      <c r="H18" s="17" t="n">
        <f aca="false">I18/6</f>
        <v>111.833333333333</v>
      </c>
      <c r="I18" s="18" t="n">
        <v>671</v>
      </c>
      <c r="J18" s="19"/>
      <c r="K18" s="20" t="n">
        <v>100.65</v>
      </c>
      <c r="L18" s="20" t="n">
        <f aca="false">K18*0.383333</f>
        <v>38.58246645</v>
      </c>
      <c r="M18" s="21" t="n">
        <f aca="false">K18*0.085526</f>
        <v>8.6081919</v>
      </c>
      <c r="N18" s="21" t="n">
        <f aca="false">K18*0.170614</f>
        <v>17.1722991</v>
      </c>
      <c r="O18" s="21"/>
      <c r="P18" s="21" t="n">
        <f aca="false">K18*0.3605263</f>
        <v>36.286972095</v>
      </c>
      <c r="Q18" s="22" t="s">
        <v>38</v>
      </c>
      <c r="R18" s="22" t="s">
        <v>39</v>
      </c>
      <c r="S18" s="24"/>
    </row>
    <row r="19" s="6" customFormat="true" ht="36" hidden="false" customHeight="true" outlineLevel="0" collapsed="false">
      <c r="A19" s="12" t="s">
        <v>85</v>
      </c>
      <c r="B19" s="13" t="s">
        <v>33</v>
      </c>
      <c r="C19" s="14" t="n">
        <v>2015.5</v>
      </c>
      <c r="D19" s="15" t="s">
        <v>86</v>
      </c>
      <c r="E19" s="16" t="s">
        <v>75</v>
      </c>
      <c r="F19" s="16" t="s">
        <v>83</v>
      </c>
      <c r="G19" s="16" t="s">
        <v>87</v>
      </c>
      <c r="H19" s="17" t="n">
        <f aca="false">I19/6</f>
        <v>103.166666666667</v>
      </c>
      <c r="I19" s="18" t="n">
        <v>619</v>
      </c>
      <c r="J19" s="19"/>
      <c r="K19" s="20" t="n">
        <v>92.85</v>
      </c>
      <c r="L19" s="20" t="n">
        <f aca="false">K19*0.383333</f>
        <v>35.59246905</v>
      </c>
      <c r="M19" s="21" t="n">
        <f aca="false">K19*0.085526</f>
        <v>7.9410891</v>
      </c>
      <c r="N19" s="21" t="n">
        <f aca="false">K19*0.170614</f>
        <v>15.8415099</v>
      </c>
      <c r="O19" s="21"/>
      <c r="P19" s="21" t="n">
        <f aca="false">K19*0.3605263</f>
        <v>33.474866955</v>
      </c>
      <c r="Q19" s="22" t="s">
        <v>38</v>
      </c>
      <c r="R19" s="22" t="s">
        <v>39</v>
      </c>
      <c r="S19" s="24"/>
    </row>
    <row r="20" s="6" customFormat="true" ht="36" hidden="false" customHeight="true" outlineLevel="0" collapsed="false">
      <c r="A20" s="12" t="s">
        <v>88</v>
      </c>
      <c r="B20" s="13" t="s">
        <v>33</v>
      </c>
      <c r="C20" s="14" t="n">
        <v>2015.5</v>
      </c>
      <c r="D20" s="15" t="s">
        <v>89</v>
      </c>
      <c r="E20" s="16" t="s">
        <v>75</v>
      </c>
      <c r="F20" s="16" t="s">
        <v>90</v>
      </c>
      <c r="G20" s="16" t="s">
        <v>91</v>
      </c>
      <c r="H20" s="17" t="n">
        <f aca="false">I20/6</f>
        <v>46.8333333333333</v>
      </c>
      <c r="I20" s="18" t="n">
        <v>281</v>
      </c>
      <c r="J20" s="19"/>
      <c r="K20" s="20" t="n">
        <v>42.15</v>
      </c>
      <c r="L20" s="20" t="n">
        <f aca="false">K20*0.383333</f>
        <v>16.15748595</v>
      </c>
      <c r="M20" s="21" t="n">
        <f aca="false">K20*0.085526</f>
        <v>3.6049209</v>
      </c>
      <c r="N20" s="21" t="n">
        <f aca="false">K20*0.170614</f>
        <v>7.1913801</v>
      </c>
      <c r="O20" s="21"/>
      <c r="P20" s="21" t="n">
        <f aca="false">K20*0.3605263</f>
        <v>15.196183545</v>
      </c>
      <c r="Q20" s="22" t="s">
        <v>38</v>
      </c>
      <c r="R20" s="22" t="s">
        <v>39</v>
      </c>
      <c r="S20" s="24"/>
    </row>
    <row r="21" s="6" customFormat="true" ht="36" hidden="false" customHeight="true" outlineLevel="0" collapsed="false">
      <c r="A21" s="27" t="s">
        <v>92</v>
      </c>
      <c r="B21" s="28" t="s">
        <v>33</v>
      </c>
      <c r="C21" s="3" t="n">
        <v>2015.5</v>
      </c>
      <c r="D21" s="29" t="s">
        <v>93</v>
      </c>
      <c r="E21" s="30" t="s">
        <v>75</v>
      </c>
      <c r="F21" s="30" t="s">
        <v>90</v>
      </c>
      <c r="G21" s="30" t="s">
        <v>94</v>
      </c>
      <c r="H21" s="31" t="n">
        <f aca="false">I21/6</f>
        <v>303.833333333333</v>
      </c>
      <c r="I21" s="32" t="n">
        <v>1823</v>
      </c>
      <c r="J21" s="33"/>
      <c r="K21" s="34" t="n">
        <v>273.45</v>
      </c>
      <c r="L21" s="34" t="n">
        <f aca="false">K21*0.383333</f>
        <v>104.82240885</v>
      </c>
      <c r="M21" s="35" t="n">
        <f aca="false">K21*0.085526</f>
        <v>23.3870847</v>
      </c>
      <c r="N21" s="35" t="n">
        <f aca="false">K21*0.170614</f>
        <v>46.6543983</v>
      </c>
      <c r="O21" s="35"/>
      <c r="P21" s="35" t="n">
        <f aca="false">K21*0.3605263</f>
        <v>98.585916735</v>
      </c>
      <c r="Q21" s="3" t="s">
        <v>38</v>
      </c>
      <c r="R21" s="3" t="s">
        <v>39</v>
      </c>
      <c r="S21" s="24"/>
    </row>
    <row r="22" s="6" customFormat="true" ht="36" hidden="false" customHeight="true" outlineLevel="0" collapsed="false">
      <c r="A22" s="27" t="s">
        <v>95</v>
      </c>
      <c r="B22" s="28" t="s">
        <v>33</v>
      </c>
      <c r="C22" s="3" t="n">
        <v>2015.5</v>
      </c>
      <c r="D22" s="29" t="s">
        <v>96</v>
      </c>
      <c r="E22" s="30" t="s">
        <v>97</v>
      </c>
      <c r="F22" s="30" t="s">
        <v>98</v>
      </c>
      <c r="G22" s="30" t="s">
        <v>99</v>
      </c>
      <c r="H22" s="31" t="n">
        <f aca="false">I22/6</f>
        <v>51.6666666666667</v>
      </c>
      <c r="I22" s="32" t="n">
        <v>310</v>
      </c>
      <c r="J22" s="33"/>
      <c r="K22" s="34" t="n">
        <v>46.5</v>
      </c>
      <c r="L22" s="34" t="n">
        <f aca="false">K22*0.383333</f>
        <v>17.8249845</v>
      </c>
      <c r="M22" s="35" t="n">
        <f aca="false">K22*0.085526</f>
        <v>3.976959</v>
      </c>
      <c r="N22" s="35" t="n">
        <f aca="false">K22*0.170614</f>
        <v>7.933551</v>
      </c>
      <c r="O22" s="35"/>
      <c r="P22" s="35" t="n">
        <f aca="false">K22*0.3605263</f>
        <v>16.76447295</v>
      </c>
      <c r="Q22" s="3" t="s">
        <v>38</v>
      </c>
      <c r="R22" s="3" t="s">
        <v>39</v>
      </c>
      <c r="S22" s="24"/>
    </row>
    <row r="23" s="6" customFormat="true" ht="36" hidden="false" customHeight="true" outlineLevel="0" collapsed="false">
      <c r="A23" s="27" t="s">
        <v>100</v>
      </c>
      <c r="B23" s="28" t="s">
        <v>33</v>
      </c>
      <c r="C23" s="3" t="n">
        <v>2015.5</v>
      </c>
      <c r="D23" s="29" t="s">
        <v>101</v>
      </c>
      <c r="E23" s="30" t="s">
        <v>97</v>
      </c>
      <c r="F23" s="30" t="s">
        <v>98</v>
      </c>
      <c r="G23" s="30" t="s">
        <v>102</v>
      </c>
      <c r="H23" s="31" t="n">
        <f aca="false">I23/6</f>
        <v>15</v>
      </c>
      <c r="I23" s="32" t="n">
        <v>90</v>
      </c>
      <c r="J23" s="33"/>
      <c r="K23" s="34" t="n">
        <v>22</v>
      </c>
      <c r="L23" s="34" t="n">
        <f aca="false">K23*0.383333</f>
        <v>8.433326</v>
      </c>
      <c r="M23" s="35" t="n">
        <f aca="false">K23*0.085526</f>
        <v>1.881572</v>
      </c>
      <c r="N23" s="35" t="n">
        <f aca="false">K23*0.170614</f>
        <v>3.753508</v>
      </c>
      <c r="O23" s="35"/>
      <c r="P23" s="35" t="n">
        <f aca="false">K23*0.3605263</f>
        <v>7.9315786</v>
      </c>
      <c r="Q23" s="3" t="s">
        <v>38</v>
      </c>
      <c r="R23" s="3" t="s">
        <v>39</v>
      </c>
      <c r="S23" s="24"/>
    </row>
    <row r="24" s="26" customFormat="true" ht="36" hidden="false" customHeight="true" outlineLevel="0" collapsed="false">
      <c r="A24" s="27" t="s">
        <v>103</v>
      </c>
      <c r="B24" s="28" t="s">
        <v>33</v>
      </c>
      <c r="C24" s="3" t="n">
        <v>2015.5</v>
      </c>
      <c r="D24" s="29" t="s">
        <v>104</v>
      </c>
      <c r="E24" s="30" t="s">
        <v>97</v>
      </c>
      <c r="F24" s="30" t="s">
        <v>105</v>
      </c>
      <c r="G24" s="30" t="s">
        <v>106</v>
      </c>
      <c r="H24" s="31" t="n">
        <f aca="false">I24/6</f>
        <v>64</v>
      </c>
      <c r="I24" s="32" t="n">
        <v>384</v>
      </c>
      <c r="J24" s="33"/>
      <c r="K24" s="34" t="n">
        <v>57.6</v>
      </c>
      <c r="L24" s="34" t="n">
        <f aca="false">K24*0.383333</f>
        <v>22.0799808</v>
      </c>
      <c r="M24" s="35" t="n">
        <f aca="false">K24*0.085526</f>
        <v>4.9262976</v>
      </c>
      <c r="N24" s="35" t="n">
        <f aca="false">K24*0.170614</f>
        <v>9.8273664</v>
      </c>
      <c r="O24" s="35"/>
      <c r="P24" s="35" t="n">
        <f aca="false">K24*0.3605263</f>
        <v>20.76631488</v>
      </c>
      <c r="Q24" s="3" t="s">
        <v>38</v>
      </c>
      <c r="R24" s="3" t="s">
        <v>39</v>
      </c>
      <c r="S24" s="25"/>
    </row>
    <row r="25" s="26" customFormat="true" ht="36" hidden="false" customHeight="true" outlineLevel="0" collapsed="false">
      <c r="A25" s="27" t="s">
        <v>107</v>
      </c>
      <c r="B25" s="28" t="s">
        <v>33</v>
      </c>
      <c r="C25" s="3" t="n">
        <v>2015.5</v>
      </c>
      <c r="D25" s="29" t="s">
        <v>108</v>
      </c>
      <c r="E25" s="30" t="s">
        <v>97</v>
      </c>
      <c r="F25" s="30" t="s">
        <v>105</v>
      </c>
      <c r="G25" s="30" t="s">
        <v>109</v>
      </c>
      <c r="H25" s="31" t="n">
        <f aca="false">I25/6</f>
        <v>59</v>
      </c>
      <c r="I25" s="32" t="n">
        <v>354</v>
      </c>
      <c r="J25" s="33"/>
      <c r="K25" s="34" t="n">
        <v>53.1</v>
      </c>
      <c r="L25" s="34" t="n">
        <f aca="false">K25*0.383333</f>
        <v>20.3549823</v>
      </c>
      <c r="M25" s="35" t="n">
        <f aca="false">K25*0.085526</f>
        <v>4.5414306</v>
      </c>
      <c r="N25" s="35" t="n">
        <f aca="false">K25*0.170614</f>
        <v>9.0596034</v>
      </c>
      <c r="O25" s="35"/>
      <c r="P25" s="35" t="n">
        <f aca="false">K25*0.3605263</f>
        <v>19.14394653</v>
      </c>
      <c r="Q25" s="3" t="s">
        <v>38</v>
      </c>
      <c r="R25" s="3" t="s">
        <v>39</v>
      </c>
      <c r="S25" s="25"/>
    </row>
    <row r="26" s="6" customFormat="true" ht="36" hidden="false" customHeight="true" outlineLevel="0" collapsed="false">
      <c r="A26" s="27" t="s">
        <v>110</v>
      </c>
      <c r="B26" s="28" t="s">
        <v>33</v>
      </c>
      <c r="C26" s="3" t="n">
        <v>2015.5</v>
      </c>
      <c r="D26" s="29" t="s">
        <v>111</v>
      </c>
      <c r="E26" s="30" t="s">
        <v>97</v>
      </c>
      <c r="F26" s="30" t="s">
        <v>112</v>
      </c>
      <c r="G26" s="30" t="s">
        <v>113</v>
      </c>
      <c r="H26" s="31" t="n">
        <f aca="false">I26/6</f>
        <v>54.1666666666667</v>
      </c>
      <c r="I26" s="32" t="n">
        <v>325</v>
      </c>
      <c r="J26" s="33"/>
      <c r="K26" s="34" t="n">
        <v>48.75</v>
      </c>
      <c r="L26" s="34" t="n">
        <f aca="false">K26*0.383333</f>
        <v>18.68748375</v>
      </c>
      <c r="M26" s="35" t="n">
        <f aca="false">K26*0.085526</f>
        <v>4.1693925</v>
      </c>
      <c r="N26" s="35" t="n">
        <f aca="false">K26*0.170614</f>
        <v>8.3174325</v>
      </c>
      <c r="O26" s="35"/>
      <c r="P26" s="35" t="n">
        <f aca="false">K26*0.3605263</f>
        <v>17.575657125</v>
      </c>
      <c r="Q26" s="3" t="s">
        <v>38</v>
      </c>
      <c r="R26" s="3" t="s">
        <v>39</v>
      </c>
      <c r="S26" s="24"/>
    </row>
    <row r="27" s="6" customFormat="true" ht="36" hidden="false" customHeight="true" outlineLevel="0" collapsed="false">
      <c r="A27" s="27" t="s">
        <v>114</v>
      </c>
      <c r="B27" s="28" t="s">
        <v>33</v>
      </c>
      <c r="C27" s="3" t="n">
        <v>2015.5</v>
      </c>
      <c r="D27" s="29" t="s">
        <v>115</v>
      </c>
      <c r="E27" s="30" t="s">
        <v>97</v>
      </c>
      <c r="F27" s="30" t="s">
        <v>105</v>
      </c>
      <c r="G27" s="30" t="s">
        <v>116</v>
      </c>
      <c r="H27" s="31" t="n">
        <f aca="false">I27/6</f>
        <v>45</v>
      </c>
      <c r="I27" s="32" t="n">
        <v>270</v>
      </c>
      <c r="J27" s="33"/>
      <c r="K27" s="34" t="n">
        <v>40.5</v>
      </c>
      <c r="L27" s="34" t="n">
        <f aca="false">K27*0.383333</f>
        <v>15.5249865</v>
      </c>
      <c r="M27" s="35" t="n">
        <f aca="false">K27*0.085526</f>
        <v>3.463803</v>
      </c>
      <c r="N27" s="35" t="n">
        <f aca="false">K27*0.170614</f>
        <v>6.909867</v>
      </c>
      <c r="O27" s="35"/>
      <c r="P27" s="35" t="n">
        <f aca="false">K27*0.3605263</f>
        <v>14.60131515</v>
      </c>
      <c r="Q27" s="3" t="s">
        <v>38</v>
      </c>
      <c r="R27" s="3" t="s">
        <v>39</v>
      </c>
      <c r="S27" s="24"/>
    </row>
    <row r="28" s="6" customFormat="true" ht="36" hidden="false" customHeight="true" outlineLevel="0" collapsed="false">
      <c r="A28" s="27" t="s">
        <v>117</v>
      </c>
      <c r="B28" s="28" t="s">
        <v>33</v>
      </c>
      <c r="C28" s="3" t="n">
        <v>2015.5</v>
      </c>
      <c r="D28" s="29" t="s">
        <v>118</v>
      </c>
      <c r="E28" s="30" t="s">
        <v>97</v>
      </c>
      <c r="F28" s="30" t="s">
        <v>112</v>
      </c>
      <c r="G28" s="30" t="s">
        <v>119</v>
      </c>
      <c r="H28" s="31" t="n">
        <f aca="false">I28/6</f>
        <v>47.5</v>
      </c>
      <c r="I28" s="32" t="n">
        <v>285</v>
      </c>
      <c r="J28" s="33"/>
      <c r="K28" s="34" t="n">
        <v>42.75</v>
      </c>
      <c r="L28" s="34" t="n">
        <f aca="false">K28*0.383333</f>
        <v>16.38748575</v>
      </c>
      <c r="M28" s="35" t="n">
        <f aca="false">K28*0.085526</f>
        <v>3.6562365</v>
      </c>
      <c r="N28" s="35" t="n">
        <f aca="false">K28*0.170614</f>
        <v>7.2937485</v>
      </c>
      <c r="O28" s="35"/>
      <c r="P28" s="35" t="n">
        <f aca="false">K28*0.3605263</f>
        <v>15.412499325</v>
      </c>
      <c r="Q28" s="3" t="s">
        <v>38</v>
      </c>
      <c r="R28" s="3" t="s">
        <v>39</v>
      </c>
      <c r="S28" s="24"/>
    </row>
    <row r="29" s="6" customFormat="true" ht="36" hidden="false" customHeight="true" outlineLevel="0" collapsed="false">
      <c r="A29" s="27" t="s">
        <v>120</v>
      </c>
      <c r="B29" s="28" t="s">
        <v>33</v>
      </c>
      <c r="C29" s="3" t="n">
        <v>2015.5</v>
      </c>
      <c r="D29" s="29" t="s">
        <v>121</v>
      </c>
      <c r="E29" s="30" t="s">
        <v>97</v>
      </c>
      <c r="F29" s="30" t="s">
        <v>112</v>
      </c>
      <c r="G29" s="30" t="s">
        <v>119</v>
      </c>
      <c r="H29" s="31" t="n">
        <f aca="false">I29/6</f>
        <v>26.6666666666667</v>
      </c>
      <c r="I29" s="32" t="n">
        <v>160</v>
      </c>
      <c r="J29" s="33"/>
      <c r="K29" s="34" t="n">
        <v>32</v>
      </c>
      <c r="L29" s="34" t="n">
        <f aca="false">K29*0.383333</f>
        <v>12.266656</v>
      </c>
      <c r="M29" s="35" t="n">
        <f aca="false">K29*0.085526</f>
        <v>2.736832</v>
      </c>
      <c r="N29" s="35" t="n">
        <f aca="false">K29*0.170614</f>
        <v>5.459648</v>
      </c>
      <c r="O29" s="35"/>
      <c r="P29" s="35" t="n">
        <f aca="false">K29*0.3605263</f>
        <v>11.5368416</v>
      </c>
      <c r="Q29" s="3" t="s">
        <v>38</v>
      </c>
      <c r="R29" s="3" t="s">
        <v>39</v>
      </c>
      <c r="S29" s="24"/>
    </row>
    <row r="30" s="6" customFormat="true" ht="36" hidden="false" customHeight="true" outlineLevel="0" collapsed="false">
      <c r="A30" s="27" t="s">
        <v>122</v>
      </c>
      <c r="B30" s="28" t="s">
        <v>33</v>
      </c>
      <c r="C30" s="3" t="n">
        <v>2015.5</v>
      </c>
      <c r="D30" s="29" t="s">
        <v>123</v>
      </c>
      <c r="E30" s="30" t="s">
        <v>97</v>
      </c>
      <c r="F30" s="30" t="s">
        <v>112</v>
      </c>
      <c r="G30" s="30" t="s">
        <v>124</v>
      </c>
      <c r="H30" s="31" t="n">
        <f aca="false">I30/6</f>
        <v>46.6666666666667</v>
      </c>
      <c r="I30" s="32" t="n">
        <v>280</v>
      </c>
      <c r="J30" s="33"/>
      <c r="K30" s="34" t="n">
        <v>42</v>
      </c>
      <c r="L30" s="34" t="n">
        <f aca="false">K30*0.383333</f>
        <v>16.099986</v>
      </c>
      <c r="M30" s="35" t="n">
        <f aca="false">K30*0.085526</f>
        <v>3.592092</v>
      </c>
      <c r="N30" s="35" t="n">
        <f aca="false">K30*0.170614</f>
        <v>7.165788</v>
      </c>
      <c r="O30" s="35"/>
      <c r="P30" s="35" t="n">
        <f aca="false">K30*0.3605263</f>
        <v>15.1421046</v>
      </c>
      <c r="Q30" s="3" t="s">
        <v>38</v>
      </c>
      <c r="R30" s="3" t="s">
        <v>39</v>
      </c>
      <c r="S30" s="24"/>
    </row>
    <row r="31" s="6" customFormat="true" ht="36" hidden="false" customHeight="true" outlineLevel="0" collapsed="false">
      <c r="A31" s="27" t="s">
        <v>125</v>
      </c>
      <c r="B31" s="28" t="s">
        <v>33</v>
      </c>
      <c r="C31" s="3" t="n">
        <v>2015.5</v>
      </c>
      <c r="D31" s="29" t="s">
        <v>96</v>
      </c>
      <c r="E31" s="30" t="s">
        <v>97</v>
      </c>
      <c r="F31" s="30" t="s">
        <v>112</v>
      </c>
      <c r="G31" s="30" t="s">
        <v>113</v>
      </c>
      <c r="H31" s="31" t="n">
        <f aca="false">I31/6</f>
        <v>51.6666666666667</v>
      </c>
      <c r="I31" s="32" t="n">
        <v>310</v>
      </c>
      <c r="J31" s="33"/>
      <c r="K31" s="34" t="n">
        <v>46.5</v>
      </c>
      <c r="L31" s="34" t="n">
        <f aca="false">K31*0.383333</f>
        <v>17.8249845</v>
      </c>
      <c r="M31" s="35" t="n">
        <f aca="false">K31*0.085526</f>
        <v>3.976959</v>
      </c>
      <c r="N31" s="35" t="n">
        <f aca="false">K31*0.170614</f>
        <v>7.933551</v>
      </c>
      <c r="O31" s="35"/>
      <c r="P31" s="35" t="n">
        <f aca="false">K31*0.3605263</f>
        <v>16.76447295</v>
      </c>
      <c r="Q31" s="3" t="s">
        <v>38</v>
      </c>
      <c r="R31" s="3" t="s">
        <v>39</v>
      </c>
      <c r="S31" s="24"/>
    </row>
    <row r="32" s="6" customFormat="true" ht="36" hidden="false" customHeight="true" outlineLevel="0" collapsed="false">
      <c r="A32" s="27" t="s">
        <v>126</v>
      </c>
      <c r="B32" s="28" t="s">
        <v>33</v>
      </c>
      <c r="C32" s="3" t="n">
        <v>2015.5</v>
      </c>
      <c r="D32" s="29" t="s">
        <v>127</v>
      </c>
      <c r="E32" s="30" t="s">
        <v>97</v>
      </c>
      <c r="F32" s="30" t="s">
        <v>128</v>
      </c>
      <c r="G32" s="30" t="s">
        <v>129</v>
      </c>
      <c r="H32" s="31" t="n">
        <f aca="false">I32/6</f>
        <v>55</v>
      </c>
      <c r="I32" s="32" t="n">
        <v>330</v>
      </c>
      <c r="J32" s="33"/>
      <c r="K32" s="34" t="n">
        <v>49.5</v>
      </c>
      <c r="L32" s="34" t="n">
        <f aca="false">K32*0.383333</f>
        <v>18.9749835</v>
      </c>
      <c r="M32" s="35" t="n">
        <f aca="false">K32*0.085526</f>
        <v>4.233537</v>
      </c>
      <c r="N32" s="35" t="n">
        <f aca="false">K32*0.170614</f>
        <v>8.445393</v>
      </c>
      <c r="O32" s="35"/>
      <c r="P32" s="35" t="n">
        <f aca="false">K32*0.3605263</f>
        <v>17.84605185</v>
      </c>
      <c r="Q32" s="3" t="s">
        <v>38</v>
      </c>
      <c r="R32" s="3" t="s">
        <v>39</v>
      </c>
      <c r="S32" s="24"/>
    </row>
    <row r="33" s="6" customFormat="true" ht="36" hidden="false" customHeight="true" outlineLevel="0" collapsed="false">
      <c r="A33" s="27" t="s">
        <v>130</v>
      </c>
      <c r="B33" s="28" t="s">
        <v>33</v>
      </c>
      <c r="C33" s="3" t="n">
        <v>2015.5</v>
      </c>
      <c r="D33" s="29" t="s">
        <v>115</v>
      </c>
      <c r="E33" s="30" t="s">
        <v>97</v>
      </c>
      <c r="F33" s="30" t="s">
        <v>128</v>
      </c>
      <c r="G33" s="30" t="s">
        <v>131</v>
      </c>
      <c r="H33" s="31" t="n">
        <f aca="false">I33/6</f>
        <v>45</v>
      </c>
      <c r="I33" s="32" t="n">
        <v>270</v>
      </c>
      <c r="J33" s="33"/>
      <c r="K33" s="34" t="n">
        <v>40.5</v>
      </c>
      <c r="L33" s="34" t="n">
        <f aca="false">K33*0.383333</f>
        <v>15.5249865</v>
      </c>
      <c r="M33" s="35" t="n">
        <f aca="false">K33*0.085526</f>
        <v>3.463803</v>
      </c>
      <c r="N33" s="35" t="n">
        <f aca="false">K33*0.170614</f>
        <v>6.909867</v>
      </c>
      <c r="O33" s="35"/>
      <c r="P33" s="35" t="n">
        <f aca="false">K33*0.3605263</f>
        <v>14.60131515</v>
      </c>
      <c r="Q33" s="3" t="s">
        <v>38</v>
      </c>
      <c r="R33" s="3" t="s">
        <v>39</v>
      </c>
      <c r="S33" s="24"/>
    </row>
    <row r="34" s="6" customFormat="true" ht="36" hidden="false" customHeight="true" outlineLevel="0" collapsed="false">
      <c r="A34" s="27" t="s">
        <v>132</v>
      </c>
      <c r="B34" s="28" t="s">
        <v>33</v>
      </c>
      <c r="C34" s="3" t="n">
        <v>2015.5</v>
      </c>
      <c r="D34" s="29" t="s">
        <v>133</v>
      </c>
      <c r="E34" s="30" t="s">
        <v>97</v>
      </c>
      <c r="F34" s="30" t="s">
        <v>134</v>
      </c>
      <c r="G34" s="30" t="s">
        <v>135</v>
      </c>
      <c r="H34" s="31" t="n">
        <f aca="false">I34/6</f>
        <v>47.6666666666667</v>
      </c>
      <c r="I34" s="32" t="n">
        <v>286</v>
      </c>
      <c r="J34" s="33"/>
      <c r="K34" s="34" t="n">
        <v>42.9</v>
      </c>
      <c r="L34" s="34" t="n">
        <f aca="false">K34*0.383333</f>
        <v>16.4449857</v>
      </c>
      <c r="M34" s="35" t="n">
        <f aca="false">K34*0.085526</f>
        <v>3.6690654</v>
      </c>
      <c r="N34" s="35" t="n">
        <f aca="false">K34*0.170614</f>
        <v>7.3193406</v>
      </c>
      <c r="O34" s="35"/>
      <c r="P34" s="35" t="n">
        <f aca="false">K34*0.3605263</f>
        <v>15.46657827</v>
      </c>
      <c r="Q34" s="3" t="s">
        <v>38</v>
      </c>
      <c r="R34" s="3" t="s">
        <v>39</v>
      </c>
      <c r="S34" s="24"/>
    </row>
    <row r="35" s="6" customFormat="true" ht="36" hidden="false" customHeight="true" outlineLevel="0" collapsed="false">
      <c r="A35" s="27" t="s">
        <v>136</v>
      </c>
      <c r="B35" s="28" t="s">
        <v>33</v>
      </c>
      <c r="C35" s="3" t="n">
        <v>2015.5</v>
      </c>
      <c r="D35" s="29" t="s">
        <v>137</v>
      </c>
      <c r="E35" s="30" t="s">
        <v>97</v>
      </c>
      <c r="F35" s="30" t="s">
        <v>134</v>
      </c>
      <c r="G35" s="30" t="s">
        <v>138</v>
      </c>
      <c r="H35" s="31" t="n">
        <f aca="false">I35/6</f>
        <v>64.5</v>
      </c>
      <c r="I35" s="32" t="n">
        <v>387</v>
      </c>
      <c r="J35" s="33"/>
      <c r="K35" s="34" t="n">
        <v>58.05</v>
      </c>
      <c r="L35" s="34" t="n">
        <f aca="false">K35*0.383333</f>
        <v>22.25248065</v>
      </c>
      <c r="M35" s="35" t="n">
        <f aca="false">K35*0.085526</f>
        <v>4.9647843</v>
      </c>
      <c r="N35" s="35" t="n">
        <f aca="false">K35*0.170614</f>
        <v>9.9041427</v>
      </c>
      <c r="O35" s="35"/>
      <c r="P35" s="35" t="n">
        <f aca="false">K35*0.3605263</f>
        <v>20.928551715</v>
      </c>
      <c r="Q35" s="3" t="s">
        <v>38</v>
      </c>
      <c r="R35" s="3" t="s">
        <v>39</v>
      </c>
      <c r="S35" s="24"/>
    </row>
    <row r="36" s="6" customFormat="true" ht="36" hidden="false" customHeight="true" outlineLevel="0" collapsed="false">
      <c r="A36" s="27" t="s">
        <v>139</v>
      </c>
      <c r="B36" s="28" t="s">
        <v>33</v>
      </c>
      <c r="C36" s="3" t="n">
        <v>2015.5</v>
      </c>
      <c r="D36" s="29" t="s">
        <v>140</v>
      </c>
      <c r="E36" s="30" t="s">
        <v>97</v>
      </c>
      <c r="F36" s="30" t="s">
        <v>141</v>
      </c>
      <c r="G36" s="30" t="s">
        <v>142</v>
      </c>
      <c r="H36" s="31" t="n">
        <f aca="false">I36/6</f>
        <v>48.1666666666667</v>
      </c>
      <c r="I36" s="32" t="n">
        <v>289</v>
      </c>
      <c r="J36" s="33"/>
      <c r="K36" s="34" t="n">
        <v>43.35</v>
      </c>
      <c r="L36" s="34" t="n">
        <f aca="false">K36*0.383333</f>
        <v>16.61748555</v>
      </c>
      <c r="M36" s="35" t="n">
        <f aca="false">K36*0.085526</f>
        <v>3.7075521</v>
      </c>
      <c r="N36" s="35" t="n">
        <f aca="false">K36*0.170614</f>
        <v>7.3961169</v>
      </c>
      <c r="O36" s="35"/>
      <c r="P36" s="35" t="n">
        <f aca="false">K36*0.3605263</f>
        <v>15.628815105</v>
      </c>
      <c r="Q36" s="3" t="s">
        <v>38</v>
      </c>
      <c r="R36" s="3" t="s">
        <v>39</v>
      </c>
      <c r="S36" s="24"/>
    </row>
    <row r="37" s="6" customFormat="true" ht="36" hidden="false" customHeight="true" outlineLevel="0" collapsed="false">
      <c r="A37" s="27" t="s">
        <v>143</v>
      </c>
      <c r="B37" s="28" t="s">
        <v>33</v>
      </c>
      <c r="C37" s="3" t="n">
        <v>2015.5</v>
      </c>
      <c r="D37" s="29" t="s">
        <v>144</v>
      </c>
      <c r="E37" s="30" t="s">
        <v>97</v>
      </c>
      <c r="F37" s="30" t="s">
        <v>141</v>
      </c>
      <c r="G37" s="30" t="s">
        <v>145</v>
      </c>
      <c r="H37" s="31" t="n">
        <f aca="false">I37/6</f>
        <v>71</v>
      </c>
      <c r="I37" s="32" t="n">
        <v>426</v>
      </c>
      <c r="J37" s="33"/>
      <c r="K37" s="34" t="n">
        <v>63.9</v>
      </c>
      <c r="L37" s="34" t="n">
        <f aca="false">K37*0.383333</f>
        <v>24.4949787</v>
      </c>
      <c r="M37" s="35" t="n">
        <f aca="false">K37*0.085526</f>
        <v>5.4651114</v>
      </c>
      <c r="N37" s="35" t="n">
        <f aca="false">K37*0.170614</f>
        <v>10.9022346</v>
      </c>
      <c r="O37" s="35"/>
      <c r="P37" s="35" t="n">
        <f aca="false">K37*0.3605263</f>
        <v>23.03763057</v>
      </c>
      <c r="Q37" s="3" t="s">
        <v>38</v>
      </c>
      <c r="R37" s="3" t="s">
        <v>39</v>
      </c>
      <c r="S37" s="24"/>
    </row>
    <row r="38" s="6" customFormat="true" ht="36" hidden="false" customHeight="true" outlineLevel="0" collapsed="false">
      <c r="A38" s="27" t="s">
        <v>146</v>
      </c>
      <c r="B38" s="28" t="s">
        <v>33</v>
      </c>
      <c r="C38" s="3" t="n">
        <v>2015.5</v>
      </c>
      <c r="D38" s="29" t="s">
        <v>147</v>
      </c>
      <c r="E38" s="30" t="s">
        <v>97</v>
      </c>
      <c r="F38" s="30" t="s">
        <v>141</v>
      </c>
      <c r="G38" s="30" t="s">
        <v>148</v>
      </c>
      <c r="H38" s="31" t="n">
        <f aca="false">I38/6</f>
        <v>77.5</v>
      </c>
      <c r="I38" s="32" t="n">
        <v>465</v>
      </c>
      <c r="J38" s="33"/>
      <c r="K38" s="34" t="n">
        <v>69.75</v>
      </c>
      <c r="L38" s="34" t="n">
        <f aca="false">K38*0.383333</f>
        <v>26.73747675</v>
      </c>
      <c r="M38" s="35" t="n">
        <f aca="false">K38*0.085526</f>
        <v>5.9654385</v>
      </c>
      <c r="N38" s="35" t="n">
        <f aca="false">K38*0.170614</f>
        <v>11.9003265</v>
      </c>
      <c r="O38" s="35"/>
      <c r="P38" s="35" t="n">
        <f aca="false">K38*0.3605263</f>
        <v>25.146709425</v>
      </c>
      <c r="Q38" s="3" t="s">
        <v>38</v>
      </c>
      <c r="R38" s="3" t="s">
        <v>39</v>
      </c>
      <c r="S38" s="24"/>
    </row>
    <row r="39" s="26" customFormat="true" ht="36" hidden="false" customHeight="true" outlineLevel="0" collapsed="false">
      <c r="A39" s="27" t="s">
        <v>149</v>
      </c>
      <c r="B39" s="28" t="s">
        <v>33</v>
      </c>
      <c r="C39" s="3" t="n">
        <v>2015.5</v>
      </c>
      <c r="D39" s="29" t="s">
        <v>150</v>
      </c>
      <c r="E39" s="30" t="s">
        <v>97</v>
      </c>
      <c r="F39" s="30" t="s">
        <v>141</v>
      </c>
      <c r="G39" s="30" t="s">
        <v>151</v>
      </c>
      <c r="H39" s="31" t="n">
        <f aca="false">I39/6</f>
        <v>93</v>
      </c>
      <c r="I39" s="32" t="n">
        <v>558</v>
      </c>
      <c r="J39" s="33"/>
      <c r="K39" s="34" t="n">
        <v>83.7</v>
      </c>
      <c r="L39" s="34" t="n">
        <f aca="false">K39*0.383333</f>
        <v>32.0849721</v>
      </c>
      <c r="M39" s="35" t="n">
        <f aca="false">K39*0.085526</f>
        <v>7.1585262</v>
      </c>
      <c r="N39" s="35" t="n">
        <f aca="false">K39*0.170614</f>
        <v>14.2803918</v>
      </c>
      <c r="O39" s="35"/>
      <c r="P39" s="35" t="n">
        <f aca="false">K39*0.3605263</f>
        <v>30.17605131</v>
      </c>
      <c r="Q39" s="3" t="s">
        <v>38</v>
      </c>
      <c r="R39" s="3" t="s">
        <v>39</v>
      </c>
      <c r="S39" s="25"/>
    </row>
    <row r="40" s="6" customFormat="true" ht="25.5" hidden="false" customHeight="true" outlineLevel="0" collapsed="false">
      <c r="A40" s="4" t="s">
        <v>25</v>
      </c>
      <c r="B40" s="36"/>
      <c r="C40" s="36"/>
      <c r="D40" s="36"/>
      <c r="E40" s="36"/>
      <c r="F40" s="36"/>
      <c r="G40" s="36"/>
      <c r="H40" s="36"/>
      <c r="I40" s="36"/>
      <c r="J40" s="36"/>
      <c r="K40" s="30"/>
      <c r="L40" s="36"/>
      <c r="M40" s="36"/>
      <c r="N40" s="36"/>
      <c r="O40" s="36"/>
      <c r="P40" s="36"/>
      <c r="Q40" s="37"/>
      <c r="R40" s="38"/>
    </row>
    <row r="41" s="6" customFormat="true" ht="14.25" hidden="false" customHeight="false" outlineLevel="0" collapsed="false">
      <c r="R41" s="39"/>
    </row>
    <row r="42" s="6" customFormat="true" ht="14.25" hidden="false" customHeight="false" outlineLevel="0" collapsed="false">
      <c r="R42" s="39"/>
    </row>
    <row r="43" s="6" customFormat="true" ht="14.25" hidden="false" customHeight="false" outlineLevel="0" collapsed="false">
      <c r="R43" s="39"/>
    </row>
    <row r="44" s="6" customFormat="true" ht="14.25" hidden="false" customHeight="false" outlineLevel="0" collapsed="false">
      <c r="R44" s="39"/>
    </row>
    <row r="45" s="6" customFormat="true" ht="14.25" hidden="false" customHeight="false" outlineLevel="0" collapsed="false">
      <c r="R45" s="40"/>
    </row>
  </sheetData>
  <mergeCells count="20">
    <mergeCell ref="A1:R1"/>
    <mergeCell ref="A2:A4"/>
    <mergeCell ref="B2:B4"/>
    <mergeCell ref="C2:C4"/>
    <mergeCell ref="D2:D4"/>
    <mergeCell ref="E2:J2"/>
    <mergeCell ref="K2:P2"/>
    <mergeCell ref="Q2:Q4"/>
    <mergeCell ref="R2:R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432638888888889" right="0.354166666666667" top="0.786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2-04T03:11:37Z</cp:lastPrinted>
  <dcterms:modified xsi:type="dcterms:W3CDTF">2015-10-20T03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