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
  </bookViews>
  <sheets>
    <sheet name="附表1" sheetId="1" state="visible" r:id="rId2"/>
    <sheet name="附表2" sheetId="2" state="visible" r:id="rId3"/>
    <sheet name="附表3" sheetId="3" state="visible" r:id="rId4"/>
    <sheet name="附表4" sheetId="4" state="visible" r:id="rId5"/>
    <sheet name="附表5" sheetId="5" state="visible" r:id="rId6"/>
    <sheet name="附件6-2018-2020计划表 " sheetId="6" state="visible" r:id="rId7"/>
    <sheet name="附件7-2018-2020细化表" sheetId="7" state="visible" r:id="rId8"/>
  </sheets>
  <definedNames>
    <definedName function="false" hidden="false" localSheetId="5" name="_xlnm.Print_Titles" vbProcedure="false">'附件6-2018-2020计划表 '!$2:$6</definedName>
    <definedName function="false" hidden="false" localSheetId="6" name="_xlnm.Print_Area" vbProcedure="false">'附件7-2018-2020细化表'!$A$1:$S$463</definedName>
    <definedName function="false" hidden="false" localSheetId="6" name="_xlnm.Print_Titles" vbProcedure="false">'附件7-2018-2020细化表'!$2:$6</definedName>
    <definedName function="false" hidden="false" localSheetId="2" name="_xlnm.Print_Titles" vbProcedure="false">附表3!$2:$4</definedName>
    <definedName function="false" hidden="false" localSheetId="4" name="_xlnm.Print_Area" vbProcedure="false">附表5!$A$1:$T$16</definedName>
    <definedName function="false" hidden="false" localSheetId="4" name="_xlnm.Print_Titles" vbProcedure="false">附表5!$4:$6</definedName>
    <definedName function="false" hidden="false" localSheetId="5" name="Excel_BuiltIn__FilterDatabase" vbProcedure="false">'附件6-2018-2020计划表 '!$A$1:$S$35</definedName>
    <definedName function="false" hidden="false" localSheetId="6" name="Excel_BuiltIn__FilterDatabase" vbProcedure="false">'附件7-2018-2020细化表'!$A$1:$S$4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35" uniqueCount="868">
  <si>
    <r>
      <rPr>
        <sz val="12"/>
        <rFont val="Noto Sans"/>
        <family val="2"/>
      </rPr>
      <t xml:space="preserve">附表 </t>
    </r>
    <r>
      <rPr>
        <sz val="12"/>
        <rFont val="黑体"/>
        <family val="3"/>
        <charset val="134"/>
      </rPr>
      <t xml:space="preserve">1</t>
    </r>
  </si>
  <si>
    <t xml:space="preserve">合作市贫困状况统计表</t>
  </si>
  <si>
    <t xml:space="preserve">州</t>
  </si>
  <si>
    <t xml:space="preserve">县（市、区）</t>
  </si>
  <si>
    <t xml:space="preserve">深度贫困县个数</t>
  </si>
  <si>
    <t xml:space="preserve">深度贫困乡镇个数</t>
  </si>
  <si>
    <t xml:space="preserve">有贫困人口的行政村个数</t>
  </si>
  <si>
    <t xml:space="preserve">贫困村（包括深度贫困村）</t>
  </si>
  <si>
    <r>
      <rPr>
        <sz val="12"/>
        <rFont val="黑体"/>
        <family val="3"/>
        <charset val="134"/>
      </rPr>
      <t xml:space="preserve">2016</t>
    </r>
    <r>
      <rPr>
        <sz val="12"/>
        <rFont val="Noto Sans"/>
        <family val="2"/>
      </rPr>
      <t xml:space="preserve">年贫困人口数据</t>
    </r>
  </si>
  <si>
    <t xml:space="preserve">贫困村个数</t>
  </si>
  <si>
    <r>
      <rPr>
        <sz val="12"/>
        <rFont val="黑体"/>
        <family val="3"/>
        <charset val="134"/>
      </rPr>
      <t xml:space="preserve">2016</t>
    </r>
    <r>
      <rPr>
        <sz val="12"/>
        <rFont val="Noto Sans"/>
        <family val="2"/>
      </rPr>
      <t xml:space="preserve">年底已退出贫困村个数</t>
    </r>
  </si>
  <si>
    <r>
      <rPr>
        <sz val="12"/>
        <rFont val="黑体"/>
        <family val="3"/>
        <charset val="134"/>
      </rPr>
      <t xml:space="preserve">2017</t>
    </r>
    <r>
      <rPr>
        <sz val="12"/>
        <rFont val="Noto Sans"/>
        <family val="2"/>
      </rPr>
      <t xml:space="preserve">年计划退出贫困村个数</t>
    </r>
  </si>
  <si>
    <t xml:space="preserve">剩余贫困村个数</t>
  </si>
  <si>
    <t xml:space="preserve">未脱贫户数</t>
  </si>
  <si>
    <t xml:space="preserve">未脱贫人口</t>
  </si>
  <si>
    <t xml:space="preserve">甘南州</t>
  </si>
  <si>
    <t xml:space="preserve">合作市</t>
  </si>
  <si>
    <r>
      <rPr>
        <sz val="12"/>
        <rFont val="Noto Sans"/>
        <family val="2"/>
      </rPr>
      <t xml:space="preserve">附表</t>
    </r>
    <r>
      <rPr>
        <sz val="12"/>
        <rFont val="黑体"/>
        <family val="3"/>
        <charset val="134"/>
      </rPr>
      <t xml:space="preserve">2</t>
    </r>
  </si>
  <si>
    <t xml:space="preserve">合作市贫困人口脱贫滚动计划</t>
  </si>
  <si>
    <t xml:space="preserve">州县</t>
  </si>
  <si>
    <r>
      <rPr>
        <sz val="12"/>
        <rFont val="Noto Sans"/>
        <family val="2"/>
      </rPr>
      <t xml:space="preserve">基数（</t>
    </r>
    <r>
      <rPr>
        <sz val="12"/>
        <rFont val="黑体"/>
        <family val="3"/>
        <charset val="134"/>
      </rPr>
      <t xml:space="preserve">2016</t>
    </r>
    <r>
      <rPr>
        <sz val="12"/>
        <rFont val="Noto Sans"/>
        <family val="2"/>
      </rPr>
      <t xml:space="preserve">年）</t>
    </r>
  </si>
  <si>
    <r>
      <rPr>
        <sz val="12"/>
        <rFont val="黑体"/>
        <family val="3"/>
        <charset val="134"/>
      </rPr>
      <t xml:space="preserve">2017</t>
    </r>
    <r>
      <rPr>
        <sz val="12"/>
        <rFont val="Noto Sans"/>
        <family val="2"/>
      </rPr>
      <t xml:space="preserve">年</t>
    </r>
  </si>
  <si>
    <r>
      <rPr>
        <sz val="12"/>
        <rFont val="黑体"/>
        <family val="3"/>
        <charset val="134"/>
      </rPr>
      <t xml:space="preserve">2018</t>
    </r>
    <r>
      <rPr>
        <sz val="12"/>
        <rFont val="Noto Sans"/>
        <family val="2"/>
      </rPr>
      <t xml:space="preserve">年</t>
    </r>
  </si>
  <si>
    <r>
      <rPr>
        <sz val="12"/>
        <rFont val="黑体"/>
        <family val="3"/>
        <charset val="134"/>
      </rPr>
      <t xml:space="preserve">2019</t>
    </r>
    <r>
      <rPr>
        <sz val="12"/>
        <rFont val="Noto Sans"/>
        <family val="2"/>
      </rPr>
      <t xml:space="preserve">年</t>
    </r>
  </si>
  <si>
    <r>
      <rPr>
        <sz val="12"/>
        <rFont val="黑体"/>
        <family val="3"/>
        <charset val="134"/>
      </rPr>
      <t xml:space="preserve">2020</t>
    </r>
    <r>
      <rPr>
        <sz val="12"/>
        <rFont val="Noto Sans"/>
        <family val="2"/>
      </rPr>
      <t xml:space="preserve">年</t>
    </r>
  </si>
  <si>
    <t xml:space="preserve">贫困户
（万户）</t>
  </si>
  <si>
    <t xml:space="preserve">贫困人口
（万人）</t>
  </si>
  <si>
    <r>
      <rPr>
        <sz val="12"/>
        <rFont val="Noto Sans"/>
        <family val="2"/>
      </rPr>
      <t xml:space="preserve">附表</t>
    </r>
    <r>
      <rPr>
        <sz val="12"/>
        <rFont val="黑体"/>
        <family val="3"/>
        <charset val="134"/>
      </rPr>
      <t xml:space="preserve">3</t>
    </r>
  </si>
  <si>
    <t xml:space="preserve">甘肃省“两州一县”贫困村退出滚动计划名单</t>
  </si>
  <si>
    <t xml:space="preserve">贫困村基数
（个）</t>
  </si>
  <si>
    <r>
      <rPr>
        <sz val="12"/>
        <rFont val="黑体"/>
        <family val="3"/>
        <charset val="134"/>
      </rPr>
      <t xml:space="preserve">2016</t>
    </r>
    <r>
      <rPr>
        <sz val="12"/>
        <rFont val="Noto Sans"/>
        <family val="2"/>
      </rPr>
      <t xml:space="preserve">年</t>
    </r>
  </si>
  <si>
    <r>
      <rPr>
        <sz val="10"/>
        <rFont val="宋体"/>
        <family val="0"/>
        <charset val="134"/>
      </rPr>
      <t xml:space="preserve">7
</t>
    </r>
    <r>
      <rPr>
        <sz val="10"/>
        <rFont val="Noto Sans"/>
        <family val="2"/>
      </rPr>
      <t xml:space="preserve">仁占道村、吉利村、罗哇村、卡四河村、克莫村、新寺村、木道村
</t>
    </r>
  </si>
  <si>
    <r>
      <rPr>
        <sz val="10"/>
        <rFont val="宋体"/>
        <family val="0"/>
        <charset val="134"/>
      </rPr>
      <t xml:space="preserve">9
</t>
    </r>
    <r>
      <rPr>
        <sz val="10"/>
        <rFont val="Noto Sans"/>
        <family val="2"/>
      </rPr>
      <t xml:space="preserve">邓应高村、加门村、麻岗村、塔瓦村、绍玛村、一合尼村、扎代村、美武村、海康村</t>
    </r>
  </si>
  <si>
    <r>
      <rPr>
        <sz val="12"/>
        <rFont val="Noto Sans"/>
        <family val="2"/>
      </rPr>
      <t xml:space="preserve">附表</t>
    </r>
    <r>
      <rPr>
        <sz val="12"/>
        <rFont val="黑体"/>
        <family val="3"/>
        <charset val="134"/>
      </rPr>
      <t xml:space="preserve">4</t>
    </r>
  </si>
  <si>
    <t xml:space="preserve">甘肃省“两州一县”贫困县摘帽滚动计划</t>
  </si>
  <si>
    <t xml:space="preserve">州、县</t>
  </si>
  <si>
    <t xml:space="preserve">摘帽数量及名单</t>
  </si>
  <si>
    <t xml:space="preserve">小计</t>
  </si>
  <si>
    <r>
      <rPr>
        <sz val="14"/>
        <rFont val="Noto Sans"/>
        <family val="2"/>
      </rPr>
      <t xml:space="preserve">附表</t>
    </r>
    <r>
      <rPr>
        <sz val="14"/>
        <rFont val="黑体"/>
        <family val="3"/>
        <charset val="134"/>
      </rPr>
      <t xml:space="preserve">5</t>
    </r>
  </si>
  <si>
    <t xml:space="preserve">合作市脱贫攻坚实施方案项目投资汇总表</t>
  </si>
  <si>
    <t xml:space="preserve">项目类别</t>
  </si>
  <si>
    <t xml:space="preserve">项目个数</t>
  </si>
  <si>
    <t xml:space="preserve">投资估算合计</t>
  </si>
  <si>
    <r>
      <rPr>
        <sz val="12"/>
        <color rgb="FF000000"/>
        <rFont val="Noto Sans"/>
        <family val="2"/>
      </rPr>
      <t xml:space="preserve">资金来源及占比（万元、</t>
    </r>
    <r>
      <rPr>
        <sz val="12"/>
        <color rgb="FF000000"/>
        <rFont val="黑体"/>
        <family val="3"/>
        <charset val="134"/>
      </rPr>
      <t xml:space="preserve">%</t>
    </r>
    <r>
      <rPr>
        <sz val="12"/>
        <color rgb="FF000000"/>
        <rFont val="Noto Sans"/>
        <family val="2"/>
      </rPr>
      <t xml:space="preserve">）</t>
    </r>
  </si>
  <si>
    <t xml:space="preserve">分年度投资实施计划</t>
  </si>
  <si>
    <t xml:space="preserve">财政性投入</t>
  </si>
  <si>
    <t xml:space="preserve">财政性投入占比</t>
  </si>
  <si>
    <t xml:space="preserve">金融资金</t>
  </si>
  <si>
    <t xml:space="preserve">金融资金占比</t>
  </si>
  <si>
    <t xml:space="preserve">社会帮扶资金</t>
  </si>
  <si>
    <t xml:space="preserve">社会帮扶资金占比</t>
  </si>
  <si>
    <t xml:space="preserve">自筹资金</t>
  </si>
  <si>
    <t xml:space="preserve">自筹资金占比</t>
  </si>
  <si>
    <r>
      <rPr>
        <sz val="12"/>
        <color rgb="FF000000"/>
        <rFont val="黑体"/>
        <family val="3"/>
        <charset val="134"/>
      </rPr>
      <t xml:space="preserve">2018</t>
    </r>
    <r>
      <rPr>
        <sz val="12"/>
        <color rgb="FF000000"/>
        <rFont val="Noto Sans"/>
        <family val="2"/>
      </rPr>
      <t xml:space="preserve">年</t>
    </r>
  </si>
  <si>
    <r>
      <rPr>
        <sz val="12"/>
        <color rgb="FF000000"/>
        <rFont val="黑体"/>
        <family val="3"/>
        <charset val="134"/>
      </rPr>
      <t xml:space="preserve">2019</t>
    </r>
    <r>
      <rPr>
        <sz val="12"/>
        <color rgb="FF000000"/>
        <rFont val="Noto Sans"/>
        <family val="2"/>
      </rPr>
      <t xml:space="preserve">年</t>
    </r>
  </si>
  <si>
    <r>
      <rPr>
        <sz val="12"/>
        <color rgb="FF000000"/>
        <rFont val="黑体"/>
        <family val="3"/>
        <charset val="134"/>
      </rPr>
      <t xml:space="preserve">2020</t>
    </r>
    <r>
      <rPr>
        <sz val="12"/>
        <color rgb="FF000000"/>
        <rFont val="Noto Sans"/>
        <family val="2"/>
      </rPr>
      <t xml:space="preserve">年</t>
    </r>
  </si>
  <si>
    <t xml:space="preserve">按资金来源层级分</t>
  </si>
  <si>
    <t xml:space="preserve">按当前资金落实情况分</t>
  </si>
  <si>
    <t xml:space="preserve">中央财政投入</t>
  </si>
  <si>
    <t xml:space="preserve">省级财政投入</t>
  </si>
  <si>
    <t xml:space="preserve">州县财政投入</t>
  </si>
  <si>
    <t xml:space="preserve">部门计划内可落实财政投入</t>
  </si>
  <si>
    <t xml:space="preserve">需申请新增财政投入</t>
  </si>
  <si>
    <t xml:space="preserve">合计</t>
  </si>
  <si>
    <t xml:space="preserve">按行政
区划区分</t>
  </si>
  <si>
    <t xml:space="preserve">按项目
类别区分</t>
  </si>
  <si>
    <r>
      <rPr>
        <sz val="12"/>
        <color rgb="FF000000"/>
        <rFont val="宋体"/>
        <family val="0"/>
        <charset val="134"/>
      </rPr>
      <t xml:space="preserve">1.</t>
    </r>
    <r>
      <rPr>
        <sz val="12"/>
        <color rgb="FF000000"/>
        <rFont val="Noto Sans"/>
        <family val="2"/>
      </rPr>
      <t xml:space="preserve">产业培育</t>
    </r>
  </si>
  <si>
    <r>
      <rPr>
        <sz val="12"/>
        <color rgb="FF000000"/>
        <rFont val="宋体"/>
        <family val="0"/>
        <charset val="134"/>
      </rPr>
      <t xml:space="preserve">2.</t>
    </r>
    <r>
      <rPr>
        <sz val="12"/>
        <color rgb="FF000000"/>
        <rFont val="Noto Sans"/>
        <family val="2"/>
      </rPr>
      <t xml:space="preserve">就业扶贫</t>
    </r>
  </si>
  <si>
    <r>
      <rPr>
        <sz val="12"/>
        <color rgb="FF000000"/>
        <rFont val="宋体"/>
        <family val="0"/>
        <charset val="134"/>
      </rPr>
      <t xml:space="preserve">3.</t>
    </r>
    <r>
      <rPr>
        <sz val="12"/>
        <color rgb="FF000000"/>
        <rFont val="Noto Sans"/>
        <family val="2"/>
      </rPr>
      <t xml:space="preserve">健康扶贫</t>
    </r>
  </si>
  <si>
    <r>
      <rPr>
        <sz val="12"/>
        <color rgb="FF000000"/>
        <rFont val="宋体"/>
        <family val="0"/>
        <charset val="134"/>
      </rPr>
      <t xml:space="preserve">4.</t>
    </r>
    <r>
      <rPr>
        <sz val="12"/>
        <color rgb="FF000000"/>
        <rFont val="Noto Sans"/>
        <family val="2"/>
      </rPr>
      <t xml:space="preserve">生态扶贫</t>
    </r>
  </si>
  <si>
    <r>
      <rPr>
        <sz val="12"/>
        <color rgb="FF000000"/>
        <rFont val="宋体"/>
        <family val="0"/>
        <charset val="134"/>
      </rPr>
      <t xml:space="preserve">5.</t>
    </r>
    <r>
      <rPr>
        <sz val="12"/>
        <color rgb="FF000000"/>
        <rFont val="Noto Sans"/>
        <family val="2"/>
      </rPr>
      <t xml:space="preserve">贫困村整体提升工程</t>
    </r>
  </si>
  <si>
    <r>
      <rPr>
        <sz val="12"/>
        <rFont val="Noto Sans"/>
        <family val="2"/>
      </rPr>
      <t xml:space="preserve">附表</t>
    </r>
    <r>
      <rPr>
        <sz val="12"/>
        <rFont val="黑体"/>
        <family val="3"/>
        <charset val="134"/>
      </rPr>
      <t xml:space="preserve">6 </t>
    </r>
  </si>
  <si>
    <t xml:space="preserve">   合作市脱贫攻坚实施方案建设项目及投资估算表</t>
  </si>
  <si>
    <t xml:space="preserve">序号</t>
  </si>
  <si>
    <t xml:space="preserve">项目名称</t>
  </si>
  <si>
    <t xml:space="preserve">建设
期限</t>
  </si>
  <si>
    <t xml:space="preserve">规划内容与规模</t>
  </si>
  <si>
    <t xml:space="preserve">投资估算
合计
（万元）</t>
  </si>
  <si>
    <t xml:space="preserve">资金来源（万元）</t>
  </si>
  <si>
    <t xml:space="preserve">分年度计划</t>
  </si>
  <si>
    <t xml:space="preserve">受益
村数
（个）</t>
  </si>
  <si>
    <t xml:space="preserve">受益
户数
（万户）</t>
  </si>
  <si>
    <t xml:space="preserve">受益
人数
（万人）</t>
  </si>
  <si>
    <t xml:space="preserve">备注</t>
  </si>
  <si>
    <t xml:space="preserve">金融
资金</t>
  </si>
  <si>
    <t xml:space="preserve">对口帮扶资金</t>
  </si>
  <si>
    <r>
      <rPr>
        <sz val="10"/>
        <rFont val="宋体"/>
        <family val="0"/>
        <charset val="134"/>
      </rPr>
      <t xml:space="preserve">2018</t>
    </r>
    <r>
      <rPr>
        <sz val="10"/>
        <rFont val="Noto Sans"/>
        <family val="2"/>
      </rPr>
      <t xml:space="preserve">年</t>
    </r>
  </si>
  <si>
    <r>
      <rPr>
        <sz val="10"/>
        <rFont val="宋体"/>
        <family val="0"/>
        <charset val="134"/>
      </rPr>
      <t xml:space="preserve">2019</t>
    </r>
    <r>
      <rPr>
        <sz val="10"/>
        <rFont val="Noto Sans"/>
        <family val="2"/>
      </rPr>
      <t xml:space="preserve">年</t>
    </r>
  </si>
  <si>
    <r>
      <rPr>
        <sz val="10"/>
        <rFont val="宋体"/>
        <family val="0"/>
        <charset val="134"/>
      </rPr>
      <t xml:space="preserve">2020</t>
    </r>
    <r>
      <rPr>
        <sz val="10"/>
        <rFont val="Noto Sans"/>
        <family val="2"/>
      </rPr>
      <t xml:space="preserve">年</t>
    </r>
  </si>
  <si>
    <t xml:space="preserve">一、产业培育</t>
  </si>
  <si>
    <t xml:space="preserve">合作市贫困户牧业增收工程</t>
  </si>
  <si>
    <r>
      <rPr>
        <sz val="10"/>
        <rFont val="Noto Sans"/>
        <family val="2"/>
      </rPr>
      <t xml:space="preserve">贫困户</t>
    </r>
    <r>
      <rPr>
        <sz val="10"/>
        <rFont val="宋体"/>
        <family val="0"/>
        <charset val="134"/>
      </rPr>
      <t xml:space="preserve">1695</t>
    </r>
    <r>
      <rPr>
        <sz val="10"/>
        <rFont val="Noto Sans"/>
        <family val="2"/>
      </rPr>
      <t xml:space="preserve">户发展牦牛（犏牛）繁育，犏雌牛（奶牛）养殖，藏羊养殖，引进基础母牦牛</t>
    </r>
    <r>
      <rPr>
        <sz val="10"/>
        <rFont val="宋体"/>
        <family val="0"/>
        <charset val="134"/>
      </rPr>
      <t xml:space="preserve">2810</t>
    </r>
    <r>
      <rPr>
        <sz val="10"/>
        <rFont val="Noto Sans"/>
        <family val="2"/>
      </rPr>
      <t xml:space="preserve">头，种公牛</t>
    </r>
    <r>
      <rPr>
        <sz val="10"/>
        <rFont val="宋体"/>
        <family val="0"/>
        <charset val="134"/>
      </rPr>
      <t xml:space="preserve">66</t>
    </r>
    <r>
      <rPr>
        <sz val="10"/>
        <rFont val="Noto Sans"/>
        <family val="2"/>
      </rPr>
      <t xml:space="preserve">头，优质犏雌牛</t>
    </r>
    <r>
      <rPr>
        <sz val="10"/>
        <rFont val="宋体"/>
        <family val="0"/>
        <charset val="134"/>
      </rPr>
      <t xml:space="preserve">4525</t>
    </r>
    <r>
      <rPr>
        <sz val="10"/>
        <rFont val="Noto Sans"/>
        <family val="2"/>
      </rPr>
      <t xml:space="preserve">头</t>
    </r>
  </si>
  <si>
    <r>
      <rPr>
        <sz val="8"/>
        <rFont val="宋体"/>
        <family val="0"/>
        <charset val="134"/>
      </rPr>
      <t xml:space="preserve">
</t>
    </r>
    <r>
      <rPr>
        <sz val="8"/>
        <rFont val="Noto Sans"/>
        <family val="2"/>
      </rPr>
      <t xml:space="preserve">基础母牛</t>
    </r>
    <r>
      <rPr>
        <sz val="8"/>
        <rFont val="宋体"/>
        <family val="0"/>
        <charset val="134"/>
      </rPr>
      <t xml:space="preserve">4000</t>
    </r>
    <r>
      <rPr>
        <sz val="8"/>
        <rFont val="Noto Sans"/>
        <family val="2"/>
      </rPr>
      <t xml:space="preserve">元</t>
    </r>
    <r>
      <rPr>
        <sz val="8"/>
        <rFont val="宋体"/>
        <family val="0"/>
        <charset val="134"/>
      </rPr>
      <t xml:space="preserve">/</t>
    </r>
    <r>
      <rPr>
        <sz val="8"/>
        <rFont val="Noto Sans"/>
        <family val="2"/>
      </rPr>
      <t xml:space="preserve">头；种公牛</t>
    </r>
    <r>
      <rPr>
        <sz val="8"/>
        <rFont val="宋体"/>
        <family val="0"/>
        <charset val="134"/>
      </rPr>
      <t xml:space="preserve">10000</t>
    </r>
    <r>
      <rPr>
        <sz val="8"/>
        <rFont val="Noto Sans"/>
        <family val="2"/>
      </rPr>
      <t xml:space="preserve">元</t>
    </r>
    <r>
      <rPr>
        <sz val="8"/>
        <rFont val="宋体"/>
        <family val="0"/>
        <charset val="134"/>
      </rPr>
      <t xml:space="preserve">/</t>
    </r>
    <r>
      <rPr>
        <sz val="8"/>
        <rFont val="Noto Sans"/>
        <family val="2"/>
      </rPr>
      <t xml:space="preserve">头；</t>
    </r>
  </si>
  <si>
    <t xml:space="preserve">合作市贫困村种植业增收工程</t>
  </si>
  <si>
    <t xml:space="preserve">2018-2020</t>
  </si>
  <si>
    <r>
      <rPr>
        <sz val="10"/>
        <rFont val="Noto Sans"/>
        <family val="2"/>
      </rPr>
      <t xml:space="preserve">在合作市</t>
    </r>
    <r>
      <rPr>
        <sz val="10"/>
        <rFont val="宋体"/>
        <family val="0"/>
        <charset val="134"/>
      </rPr>
      <t xml:space="preserve">5</t>
    </r>
    <r>
      <rPr>
        <sz val="10"/>
        <rFont val="Noto Sans"/>
        <family val="2"/>
      </rPr>
      <t xml:space="preserve">个乡种植优质青稞</t>
    </r>
    <r>
      <rPr>
        <sz val="10"/>
        <rFont val="宋体"/>
        <family val="0"/>
        <charset val="134"/>
      </rPr>
      <t xml:space="preserve">14.32</t>
    </r>
    <r>
      <rPr>
        <sz val="10"/>
        <rFont val="Noto Sans"/>
        <family val="2"/>
      </rPr>
      <t xml:space="preserve">万亩、高原油菜</t>
    </r>
    <r>
      <rPr>
        <sz val="10"/>
        <rFont val="宋体"/>
        <family val="0"/>
        <charset val="134"/>
      </rPr>
      <t xml:space="preserve">0.6</t>
    </r>
    <r>
      <rPr>
        <sz val="10"/>
        <rFont val="Noto Sans"/>
        <family val="2"/>
      </rPr>
      <t xml:space="preserve">万亩；</t>
    </r>
    <r>
      <rPr>
        <sz val="10"/>
        <rFont val="宋体"/>
        <family val="0"/>
        <charset val="134"/>
      </rPr>
      <t xml:space="preserve">6</t>
    </r>
    <r>
      <rPr>
        <sz val="10"/>
        <rFont val="Noto Sans"/>
        <family val="2"/>
      </rPr>
      <t xml:space="preserve">个乡种植人工饲草料</t>
    </r>
    <r>
      <rPr>
        <sz val="10"/>
        <rFont val="宋体"/>
        <family val="0"/>
        <charset val="134"/>
      </rPr>
      <t xml:space="preserve">10</t>
    </r>
    <r>
      <rPr>
        <sz val="10"/>
        <rFont val="Noto Sans"/>
        <family val="2"/>
      </rPr>
      <t xml:space="preserve">万亩；种植藜麦</t>
    </r>
    <r>
      <rPr>
        <sz val="10"/>
        <rFont val="宋体"/>
        <family val="0"/>
        <charset val="134"/>
      </rPr>
      <t xml:space="preserve">0.21</t>
    </r>
    <r>
      <rPr>
        <sz val="10"/>
        <rFont val="Noto Sans"/>
        <family val="2"/>
      </rPr>
      <t xml:space="preserve">万亩；卡加曼乡种植羊肚菌</t>
    </r>
    <r>
      <rPr>
        <sz val="10"/>
        <rFont val="宋体"/>
        <family val="0"/>
        <charset val="134"/>
      </rPr>
      <t xml:space="preserve">0.03</t>
    </r>
    <r>
      <rPr>
        <sz val="10"/>
        <rFont val="Noto Sans"/>
        <family val="2"/>
      </rPr>
      <t xml:space="preserve">万亩</t>
    </r>
  </si>
  <si>
    <r>
      <rPr>
        <sz val="8"/>
        <rFont val="Noto Sans"/>
        <family val="2"/>
      </rPr>
      <t xml:space="preserve">种（菌）苗及肥料补助：青稞、高原油菜、人工饲草料每亩</t>
    </r>
    <r>
      <rPr>
        <sz val="8"/>
        <rFont val="宋体"/>
        <family val="0"/>
        <charset val="134"/>
      </rPr>
      <t xml:space="preserve">200</t>
    </r>
    <r>
      <rPr>
        <sz val="8"/>
        <rFont val="Noto Sans"/>
        <family val="2"/>
      </rPr>
      <t xml:space="preserve">元；藜麦、藏中药材、高原夏菜、花椒等每亩</t>
    </r>
    <r>
      <rPr>
        <sz val="8"/>
        <rFont val="宋体"/>
        <family val="0"/>
        <charset val="134"/>
      </rPr>
      <t xml:space="preserve">1000</t>
    </r>
    <r>
      <rPr>
        <sz val="8"/>
        <rFont val="Noto Sans"/>
        <family val="2"/>
      </rPr>
      <t xml:space="preserve">元；羊肚菌每亩</t>
    </r>
    <r>
      <rPr>
        <sz val="8"/>
        <rFont val="宋体"/>
        <family val="0"/>
        <charset val="134"/>
      </rPr>
      <t xml:space="preserve">2000</t>
    </r>
    <r>
      <rPr>
        <sz val="8"/>
        <rFont val="Noto Sans"/>
        <family val="2"/>
      </rPr>
      <t xml:space="preserve">元</t>
    </r>
  </si>
  <si>
    <t xml:space="preserve">合作市贫困村农牧业专业合作社扶持项目</t>
  </si>
  <si>
    <t xml:space="preserve">2018-2019</t>
  </si>
  <si>
    <r>
      <rPr>
        <sz val="10"/>
        <rFont val="Noto Sans"/>
        <family val="2"/>
      </rPr>
      <t xml:space="preserve">扶持农牧村农牧民专业合作社</t>
    </r>
    <r>
      <rPr>
        <sz val="10"/>
        <rFont val="宋体"/>
        <family val="0"/>
        <charset val="134"/>
      </rPr>
      <t xml:space="preserve">20</t>
    </r>
    <r>
      <rPr>
        <sz val="10"/>
        <rFont val="Noto Sans"/>
        <family val="2"/>
      </rPr>
      <t xml:space="preserve">个，每个农牧民专业合作社扶持资金</t>
    </r>
    <r>
      <rPr>
        <sz val="10"/>
        <rFont val="宋体"/>
        <family val="0"/>
        <charset val="134"/>
      </rPr>
      <t xml:space="preserve">50</t>
    </r>
    <r>
      <rPr>
        <sz val="10"/>
        <rFont val="Noto Sans"/>
        <family val="2"/>
      </rPr>
      <t xml:space="preserve">万元，其中</t>
    </r>
    <r>
      <rPr>
        <sz val="10"/>
        <rFont val="宋体"/>
        <family val="0"/>
        <charset val="134"/>
      </rPr>
      <t xml:space="preserve">10</t>
    </r>
    <r>
      <rPr>
        <sz val="10"/>
        <rFont val="Noto Sans"/>
        <family val="2"/>
      </rPr>
      <t xml:space="preserve">万元作为合作社奖励引导资金，其余</t>
    </r>
    <r>
      <rPr>
        <sz val="10"/>
        <rFont val="宋体"/>
        <family val="0"/>
        <charset val="134"/>
      </rPr>
      <t xml:space="preserve">40</t>
    </r>
    <r>
      <rPr>
        <sz val="10"/>
        <rFont val="Noto Sans"/>
        <family val="2"/>
      </rPr>
      <t xml:space="preserve">万量化到贫困户入股，每户</t>
    </r>
    <r>
      <rPr>
        <sz val="10"/>
        <rFont val="宋体"/>
        <family val="0"/>
        <charset val="134"/>
      </rPr>
      <t xml:space="preserve">2</t>
    </r>
    <r>
      <rPr>
        <sz val="10"/>
        <rFont val="Noto Sans"/>
        <family val="2"/>
      </rPr>
      <t xml:space="preserve">万</t>
    </r>
  </si>
  <si>
    <t xml:space="preserve">合作市贫困地区特色农畜产品加工项目</t>
  </si>
  <si>
    <t xml:space="preserve">2018
-2020</t>
  </si>
  <si>
    <t xml:space="preserve">建设畜产品、农产品、乳制品、中藏药材和山野珍品等特色农畜产品初加工项目</t>
  </si>
  <si>
    <t xml:space="preserve">合作市贫困村村级光伏扶贫电站建设项目</t>
  </si>
  <si>
    <r>
      <rPr>
        <sz val="10"/>
        <rFont val="Noto Sans"/>
        <family val="2"/>
      </rPr>
      <t xml:space="preserve">建设</t>
    </r>
    <r>
      <rPr>
        <sz val="10"/>
        <rFont val="宋体"/>
        <family val="0"/>
        <charset val="134"/>
      </rPr>
      <t xml:space="preserve">9</t>
    </r>
    <r>
      <rPr>
        <sz val="10"/>
        <rFont val="Noto Sans"/>
        <family val="2"/>
      </rPr>
      <t xml:space="preserve">个贫困村村级光伏扶贫电站</t>
    </r>
    <r>
      <rPr>
        <sz val="10"/>
        <rFont val="宋体"/>
        <family val="0"/>
        <charset val="134"/>
      </rPr>
      <t xml:space="preserve">1270</t>
    </r>
    <r>
      <rPr>
        <sz val="10"/>
        <rFont val="Noto Sans"/>
        <family val="2"/>
      </rPr>
      <t xml:space="preserve">千瓦</t>
    </r>
  </si>
  <si>
    <r>
      <rPr>
        <sz val="8"/>
        <rFont val="宋体"/>
        <family val="0"/>
        <charset val="134"/>
      </rPr>
      <t xml:space="preserve">8000</t>
    </r>
    <r>
      <rPr>
        <sz val="8"/>
        <rFont val="Noto Sans"/>
        <family val="2"/>
      </rPr>
      <t xml:space="preserve">元</t>
    </r>
    <r>
      <rPr>
        <sz val="8"/>
        <rFont val="宋体"/>
        <family val="0"/>
        <charset val="134"/>
      </rPr>
      <t xml:space="preserve">/</t>
    </r>
    <r>
      <rPr>
        <sz val="8"/>
        <rFont val="Noto Sans"/>
        <family val="2"/>
      </rPr>
      <t xml:space="preserve">千瓦</t>
    </r>
  </si>
  <si>
    <t xml:space="preserve">合作市贫困乡村电商扶贫巩固提升项目</t>
  </si>
  <si>
    <r>
      <rPr>
        <sz val="10"/>
        <rFont val="宋体"/>
        <family val="0"/>
        <charset val="134"/>
      </rPr>
      <t xml:space="preserve">   1.</t>
    </r>
    <r>
      <rPr>
        <sz val="10"/>
        <rFont val="Noto Sans"/>
        <family val="2"/>
      </rPr>
      <t xml:space="preserve">完善农村电子商务综合体系，提升县域农村电商服务功能，辐射带动建档立卡贫困户。
   </t>
    </r>
    <r>
      <rPr>
        <sz val="10"/>
        <rFont val="宋体"/>
        <family val="0"/>
        <charset val="134"/>
      </rPr>
      <t xml:space="preserve">2.</t>
    </r>
    <r>
      <rPr>
        <sz val="10"/>
        <rFont val="Noto Sans"/>
        <family val="2"/>
      </rPr>
      <t xml:space="preserve">支持建档立卡贫困青年、贫困未就业大学生等开展电商就业、创业培训和孵化。</t>
    </r>
  </si>
  <si>
    <r>
      <rPr>
        <sz val="8"/>
        <rFont val="Noto Sans"/>
        <family val="2"/>
      </rPr>
      <t xml:space="preserve">包括州级以奖代补资金</t>
    </r>
    <r>
      <rPr>
        <sz val="8"/>
        <rFont val="宋体"/>
        <family val="0"/>
        <charset val="134"/>
      </rPr>
      <t xml:space="preserve">135</t>
    </r>
    <r>
      <rPr>
        <sz val="8"/>
        <rFont val="Noto Sans"/>
        <family val="2"/>
      </rPr>
      <t xml:space="preserve">万元</t>
    </r>
  </si>
  <si>
    <t xml:space="preserve">合作市贫困村旅游扶贫项目</t>
  </si>
  <si>
    <r>
      <rPr>
        <sz val="10"/>
        <rFont val="Noto Sans"/>
        <family val="2"/>
      </rPr>
      <t xml:space="preserve">在有条件的</t>
    </r>
    <r>
      <rPr>
        <sz val="10"/>
        <rFont val="宋体"/>
        <family val="0"/>
        <charset val="134"/>
      </rPr>
      <t xml:space="preserve">2</t>
    </r>
    <r>
      <rPr>
        <sz val="10"/>
        <rFont val="Noto Sans"/>
        <family val="2"/>
      </rPr>
      <t xml:space="preserve">个贫困村实施旅游扶贫项目，主要建设内容为旅游停车场、旅游厕所、巷道、游步道、标识牌、环卫设施、游客咨询室等旅游基础设施，发展</t>
    </r>
    <r>
      <rPr>
        <sz val="10"/>
        <rFont val="宋体"/>
        <family val="0"/>
        <charset val="134"/>
      </rPr>
      <t xml:space="preserve">54</t>
    </r>
    <r>
      <rPr>
        <sz val="10"/>
        <rFont val="Noto Sans"/>
        <family val="2"/>
      </rPr>
      <t xml:space="preserve">户农（藏）家乐。</t>
    </r>
  </si>
  <si>
    <r>
      <rPr>
        <sz val="8"/>
        <rFont val="Noto Sans"/>
        <family val="2"/>
      </rPr>
      <t xml:space="preserve">贫困村实施旅游扶贫项目每村</t>
    </r>
    <r>
      <rPr>
        <sz val="8"/>
        <rFont val="宋体"/>
        <family val="0"/>
        <charset val="134"/>
      </rPr>
      <t xml:space="preserve">315</t>
    </r>
    <r>
      <rPr>
        <sz val="8"/>
        <rFont val="Noto Sans"/>
        <family val="2"/>
      </rPr>
      <t xml:space="preserve">万元，农（藏）家乐每户</t>
    </r>
    <r>
      <rPr>
        <sz val="8"/>
        <rFont val="宋体"/>
        <family val="0"/>
        <charset val="134"/>
      </rPr>
      <t xml:space="preserve">5</t>
    </r>
    <r>
      <rPr>
        <sz val="8"/>
        <rFont val="Noto Sans"/>
        <family val="2"/>
      </rPr>
      <t xml:space="preserve">万元。</t>
    </r>
  </si>
  <si>
    <t xml:space="preserve">合作市贫困村集体经济发展扶持项目</t>
  </si>
  <si>
    <r>
      <rPr>
        <sz val="10"/>
        <rFont val="宋体"/>
        <family val="0"/>
        <charset val="134"/>
      </rPr>
      <t xml:space="preserve">18</t>
    </r>
    <r>
      <rPr>
        <sz val="10"/>
        <rFont val="Noto Sans"/>
        <family val="2"/>
      </rPr>
      <t xml:space="preserve">个村每村投入扶持资金</t>
    </r>
    <r>
      <rPr>
        <sz val="10"/>
        <rFont val="宋体"/>
        <family val="0"/>
        <charset val="134"/>
      </rPr>
      <t xml:space="preserve">50</t>
    </r>
    <r>
      <rPr>
        <sz val="10"/>
        <rFont val="Noto Sans"/>
        <family val="2"/>
      </rPr>
      <t xml:space="preserve">万元，发展村级集体经济，对不具备发展产业实体经济条件的村开展资产收益扶贫</t>
    </r>
  </si>
  <si>
    <t xml:space="preserve">二、就业扶贫</t>
  </si>
  <si>
    <t xml:space="preserve">合作市贫困劳动力技能培训项目</t>
  </si>
  <si>
    <r>
      <rPr>
        <sz val="10"/>
        <rFont val="Noto Sans"/>
        <family val="2"/>
      </rPr>
      <t xml:space="preserve">重点针对贫困劳动力开展培训</t>
    </r>
    <r>
      <rPr>
        <sz val="10"/>
        <rFont val="宋体"/>
        <family val="0"/>
        <charset val="134"/>
      </rPr>
      <t xml:space="preserve">0.13</t>
    </r>
    <r>
      <rPr>
        <sz val="10"/>
        <rFont val="Noto Sans"/>
        <family val="2"/>
      </rPr>
      <t xml:space="preserve">万人（次）
</t>
    </r>
    <r>
      <rPr>
        <sz val="10"/>
        <rFont val="宋体"/>
        <family val="0"/>
        <charset val="134"/>
      </rPr>
      <t xml:space="preserve">1.</t>
    </r>
    <r>
      <rPr>
        <sz val="10"/>
        <rFont val="Noto Sans"/>
        <family val="2"/>
      </rPr>
      <t xml:space="preserve">就业技能培训</t>
    </r>
    <r>
      <rPr>
        <sz val="10"/>
        <rFont val="宋体"/>
        <family val="0"/>
        <charset val="134"/>
      </rPr>
      <t xml:space="preserve">0.06</t>
    </r>
    <r>
      <rPr>
        <sz val="10"/>
        <rFont val="Noto Sans"/>
        <family val="2"/>
      </rPr>
      <t xml:space="preserve">万人（次），开展机械维修、驾驶、服装加工、建筑、餐饮、家政服务等培训
</t>
    </r>
    <r>
      <rPr>
        <sz val="10"/>
        <rFont val="宋体"/>
        <family val="0"/>
        <charset val="134"/>
      </rPr>
      <t xml:space="preserve">2.“</t>
    </r>
    <r>
      <rPr>
        <sz val="10"/>
        <rFont val="Noto Sans"/>
        <family val="2"/>
      </rPr>
      <t xml:space="preserve">两后生”职业技能培训</t>
    </r>
    <r>
      <rPr>
        <sz val="10"/>
        <rFont val="宋体"/>
        <family val="0"/>
        <charset val="134"/>
      </rPr>
      <t xml:space="preserve">0.02</t>
    </r>
    <r>
      <rPr>
        <sz val="10"/>
        <rFont val="Noto Sans"/>
        <family val="2"/>
      </rPr>
      <t xml:space="preserve">万人。通过中高等职业学校和技工院校学制教育，培养持有毕业证书和职业资格证书的“双证”技能人才
</t>
    </r>
    <r>
      <rPr>
        <sz val="10"/>
        <rFont val="宋体"/>
        <family val="0"/>
        <charset val="134"/>
      </rPr>
      <t xml:space="preserve">3.</t>
    </r>
    <r>
      <rPr>
        <sz val="10"/>
        <rFont val="Noto Sans"/>
        <family val="2"/>
      </rPr>
      <t xml:space="preserve">农牧业实用技术培训</t>
    </r>
    <r>
      <rPr>
        <sz val="10"/>
        <rFont val="宋体"/>
        <family val="0"/>
        <charset val="134"/>
      </rPr>
      <t xml:space="preserve">0.04</t>
    </r>
    <r>
      <rPr>
        <sz val="10"/>
        <rFont val="Noto Sans"/>
        <family val="2"/>
      </rPr>
      <t xml:space="preserve">万人（次）。开展种养业生产管理实用技术培训
</t>
    </r>
    <r>
      <rPr>
        <sz val="10"/>
        <rFont val="宋体"/>
        <family val="0"/>
        <charset val="134"/>
      </rPr>
      <t xml:space="preserve">4.</t>
    </r>
    <r>
      <rPr>
        <sz val="10"/>
        <rFont val="Noto Sans"/>
        <family val="2"/>
      </rPr>
      <t xml:space="preserve">创业培训</t>
    </r>
    <r>
      <rPr>
        <sz val="10"/>
        <rFont val="宋体"/>
        <family val="0"/>
        <charset val="134"/>
      </rPr>
      <t xml:space="preserve">0.01</t>
    </r>
    <r>
      <rPr>
        <sz val="10"/>
        <rFont val="Noto Sans"/>
        <family val="2"/>
      </rPr>
      <t xml:space="preserve">万人（次）。开展懂经营、会管理的带头人，发挥示范带动作用</t>
    </r>
  </si>
  <si>
    <r>
      <rPr>
        <sz val="8"/>
        <rFont val="Noto Sans"/>
        <family val="2"/>
      </rPr>
      <t xml:space="preserve">就业技能培训按照工种补助</t>
    </r>
    <r>
      <rPr>
        <sz val="8"/>
        <rFont val="宋体"/>
        <family val="0"/>
        <charset val="134"/>
      </rPr>
      <t xml:space="preserve">3000—5000</t>
    </r>
    <r>
      <rPr>
        <sz val="8"/>
        <rFont val="Noto Sans"/>
        <family val="2"/>
      </rPr>
      <t xml:space="preserve">元</t>
    </r>
    <r>
      <rPr>
        <sz val="8"/>
        <rFont val="宋体"/>
        <family val="0"/>
        <charset val="134"/>
      </rPr>
      <t xml:space="preserve">/</t>
    </r>
    <r>
      <rPr>
        <sz val="8"/>
        <rFont val="Noto Sans"/>
        <family val="2"/>
      </rPr>
      <t xml:space="preserve">人次；
“两后生”职业技能培训</t>
    </r>
    <r>
      <rPr>
        <sz val="8"/>
        <rFont val="宋体"/>
        <family val="0"/>
        <charset val="134"/>
      </rPr>
      <t xml:space="preserve">5000</t>
    </r>
    <r>
      <rPr>
        <sz val="8"/>
        <rFont val="Noto Sans"/>
        <family val="2"/>
      </rPr>
      <t xml:space="preserve">元</t>
    </r>
    <r>
      <rPr>
        <sz val="8"/>
        <rFont val="宋体"/>
        <family val="0"/>
        <charset val="134"/>
      </rPr>
      <t xml:space="preserve">/</t>
    </r>
    <r>
      <rPr>
        <sz val="8"/>
        <rFont val="Noto Sans"/>
        <family val="2"/>
      </rPr>
      <t xml:space="preserve">人次</t>
    </r>
    <r>
      <rPr>
        <sz val="8"/>
        <rFont val="宋体"/>
        <family val="0"/>
        <charset val="134"/>
      </rPr>
      <t xml:space="preserve">.</t>
    </r>
    <r>
      <rPr>
        <sz val="8"/>
        <rFont val="Noto Sans"/>
        <family val="2"/>
      </rPr>
      <t xml:space="preserve">年；
实用技术培训</t>
    </r>
    <r>
      <rPr>
        <sz val="8"/>
        <rFont val="宋体"/>
        <family val="0"/>
        <charset val="134"/>
      </rPr>
      <t xml:space="preserve">1000</t>
    </r>
    <r>
      <rPr>
        <sz val="8"/>
        <rFont val="Noto Sans"/>
        <family val="2"/>
      </rPr>
      <t xml:space="preserve">元</t>
    </r>
    <r>
      <rPr>
        <sz val="8"/>
        <rFont val="宋体"/>
        <family val="0"/>
        <charset val="134"/>
      </rPr>
      <t xml:space="preserve">/</t>
    </r>
    <r>
      <rPr>
        <sz val="8"/>
        <rFont val="Noto Sans"/>
        <family val="2"/>
      </rPr>
      <t xml:space="preserve">人次；
创业培训</t>
    </r>
    <r>
      <rPr>
        <sz val="8"/>
        <rFont val="宋体"/>
        <family val="0"/>
        <charset val="134"/>
      </rPr>
      <t xml:space="preserve">5000</t>
    </r>
    <r>
      <rPr>
        <sz val="8"/>
        <rFont val="Noto Sans"/>
        <family val="2"/>
      </rPr>
      <t xml:space="preserve">元</t>
    </r>
    <r>
      <rPr>
        <sz val="8"/>
        <rFont val="宋体"/>
        <family val="0"/>
        <charset val="134"/>
      </rPr>
      <t xml:space="preserve">/</t>
    </r>
    <r>
      <rPr>
        <sz val="8"/>
        <rFont val="Noto Sans"/>
        <family val="2"/>
      </rPr>
      <t xml:space="preserve">人次</t>
    </r>
  </si>
  <si>
    <t xml:space="preserve">合作市贫困户就业增收项目</t>
  </si>
  <si>
    <r>
      <rPr>
        <sz val="10"/>
        <rFont val="Noto Sans"/>
        <family val="2"/>
      </rPr>
      <t xml:space="preserve">在有贫困人口的农牧村设置环境卫生保洁，道路、自来水管护，文化宣传，孤寡老人、留守儿童看护和自然灾害预警员等岗位</t>
    </r>
    <r>
      <rPr>
        <sz val="10"/>
        <rFont val="宋体"/>
        <family val="0"/>
        <charset val="134"/>
      </rPr>
      <t xml:space="preserve">468</t>
    </r>
    <r>
      <rPr>
        <sz val="10"/>
        <rFont val="Noto Sans"/>
        <family val="2"/>
      </rPr>
      <t xml:space="preserve">个，吸纳贫困家庭劳动力就业。每人每年补助</t>
    </r>
    <r>
      <rPr>
        <sz val="10"/>
        <rFont val="宋体"/>
        <family val="0"/>
        <charset val="134"/>
      </rPr>
      <t xml:space="preserve">5000</t>
    </r>
    <r>
      <rPr>
        <sz val="10"/>
        <rFont val="Noto Sans"/>
        <family val="2"/>
      </rPr>
      <t xml:space="preserve">元，补助</t>
    </r>
    <r>
      <rPr>
        <sz val="10"/>
        <rFont val="宋体"/>
        <family val="0"/>
        <charset val="134"/>
      </rPr>
      <t xml:space="preserve">3</t>
    </r>
    <r>
      <rPr>
        <sz val="10"/>
        <rFont val="Noto Sans"/>
        <family val="2"/>
      </rPr>
      <t xml:space="preserve">年</t>
    </r>
  </si>
  <si>
    <t xml:space="preserve">合作市贫困家庭大中专毕业生就业扶贫专岗项目</t>
  </si>
  <si>
    <r>
      <rPr>
        <sz val="10"/>
        <rFont val="Noto Sans"/>
        <family val="2"/>
      </rPr>
      <t xml:space="preserve">设立贫困家庭大中专毕业生就业扶贫专岗</t>
    </r>
    <r>
      <rPr>
        <sz val="10"/>
        <rFont val="宋体"/>
        <family val="0"/>
        <charset val="134"/>
      </rPr>
      <t xml:space="preserve">51</t>
    </r>
    <r>
      <rPr>
        <sz val="10"/>
        <rFont val="Noto Sans"/>
        <family val="2"/>
      </rPr>
      <t xml:space="preserve">个，每人每月</t>
    </r>
    <r>
      <rPr>
        <sz val="10"/>
        <rFont val="宋体"/>
        <family val="0"/>
        <charset val="134"/>
      </rPr>
      <t xml:space="preserve">3000</t>
    </r>
    <r>
      <rPr>
        <sz val="10"/>
        <rFont val="Noto Sans"/>
        <family val="2"/>
      </rPr>
      <t xml:space="preserve">元，补助</t>
    </r>
    <r>
      <rPr>
        <sz val="10"/>
        <rFont val="宋体"/>
        <family val="0"/>
        <charset val="134"/>
      </rPr>
      <t xml:space="preserve">3</t>
    </r>
    <r>
      <rPr>
        <sz val="10"/>
        <rFont val="Noto Sans"/>
        <family val="2"/>
      </rPr>
      <t xml:space="preserve">年。</t>
    </r>
  </si>
  <si>
    <t xml:space="preserve">三、健康扶贫</t>
  </si>
  <si>
    <t xml:space="preserve">合作市基层卫生“一站式”服务和区域远程医疗中心建设项目</t>
  </si>
  <si>
    <t xml:space="preserve">建设远程会诊、预约挂号、双向转诊、健康咨询等业务平台，建成远程会诊、心电、影像、检验等中心，引导优质医疗资源向基层倾斜，方便基层群众就医。</t>
  </si>
  <si>
    <t xml:space="preserve">合作市贫困乡村卫生机构建设项目</t>
  </si>
  <si>
    <r>
      <rPr>
        <sz val="10"/>
        <rFont val="Noto Sans"/>
        <family val="2"/>
      </rPr>
      <t xml:space="preserve">改扩建</t>
    </r>
    <r>
      <rPr>
        <sz val="10"/>
        <rFont val="宋体"/>
        <family val="0"/>
        <charset val="134"/>
      </rPr>
      <t xml:space="preserve">3</t>
    </r>
    <r>
      <rPr>
        <sz val="10"/>
        <rFont val="Noto Sans"/>
        <family val="2"/>
      </rPr>
      <t xml:space="preserve">个乡镇卫生院业务用房及周转房</t>
    </r>
    <r>
      <rPr>
        <sz val="10"/>
        <rFont val="宋体"/>
        <family val="0"/>
        <charset val="134"/>
      </rPr>
      <t xml:space="preserve">900</t>
    </r>
    <r>
      <rPr>
        <sz val="10"/>
        <rFont val="Noto Sans"/>
        <family val="2"/>
      </rPr>
      <t xml:space="preserve">平方米，</t>
    </r>
    <r>
      <rPr>
        <sz val="10"/>
        <rFont val="宋体"/>
        <family val="0"/>
        <charset val="134"/>
      </rPr>
      <t xml:space="preserve">20</t>
    </r>
    <r>
      <rPr>
        <sz val="10"/>
        <rFont val="Noto Sans"/>
        <family val="2"/>
      </rPr>
      <t xml:space="preserve">个行政村标准化卫生室</t>
    </r>
    <r>
      <rPr>
        <sz val="10"/>
        <rFont val="宋体"/>
        <family val="0"/>
        <charset val="134"/>
      </rPr>
      <t xml:space="preserve">1200</t>
    </r>
    <r>
      <rPr>
        <sz val="10"/>
        <rFont val="Noto Sans"/>
        <family val="2"/>
      </rPr>
      <t xml:space="preserve">平方米</t>
    </r>
  </si>
  <si>
    <t xml:space="preserve">合作市贫困户大病及意外伤害商业保险</t>
  </si>
  <si>
    <r>
      <rPr>
        <sz val="10"/>
        <rFont val="Noto Sans"/>
        <family val="2"/>
      </rPr>
      <t xml:space="preserve">按照人均</t>
    </r>
    <r>
      <rPr>
        <sz val="10"/>
        <rFont val="宋体"/>
        <family val="0"/>
        <charset val="134"/>
      </rPr>
      <t xml:space="preserve">150</t>
    </r>
    <r>
      <rPr>
        <sz val="10"/>
        <rFont val="Noto Sans"/>
        <family val="2"/>
      </rPr>
      <t xml:space="preserve">元的标准，连续</t>
    </r>
    <r>
      <rPr>
        <sz val="10"/>
        <rFont val="宋体"/>
        <family val="0"/>
        <charset val="134"/>
      </rPr>
      <t xml:space="preserve">3</t>
    </r>
    <r>
      <rPr>
        <sz val="10"/>
        <rFont val="Noto Sans"/>
        <family val="2"/>
      </rPr>
      <t xml:space="preserve">年为</t>
    </r>
    <r>
      <rPr>
        <sz val="10"/>
        <rFont val="宋体"/>
        <family val="0"/>
        <charset val="134"/>
      </rPr>
      <t xml:space="preserve">0.96</t>
    </r>
    <r>
      <rPr>
        <sz val="10"/>
        <rFont val="Noto Sans"/>
        <family val="2"/>
      </rPr>
      <t xml:space="preserve">万贫困人口购买大病及意外伤害商业保险</t>
    </r>
  </si>
  <si>
    <t xml:space="preserve">四、生态扶贫</t>
  </si>
  <si>
    <t xml:space="preserve">合作市新一轮退耕还林建设工程</t>
  </si>
  <si>
    <r>
      <rPr>
        <sz val="10"/>
        <rFont val="Noto Sans"/>
        <family val="2"/>
      </rPr>
      <t xml:space="preserve">实施</t>
    </r>
    <r>
      <rPr>
        <sz val="10"/>
        <rFont val="宋体"/>
        <family val="0"/>
        <charset val="134"/>
      </rPr>
      <t xml:space="preserve">25</t>
    </r>
    <r>
      <rPr>
        <sz val="10"/>
        <rFont val="Noto Sans"/>
        <family val="2"/>
      </rPr>
      <t xml:space="preserve">度以上坡耕地退耕还林</t>
    </r>
    <r>
      <rPr>
        <sz val="10"/>
        <rFont val="宋体"/>
        <family val="0"/>
        <charset val="134"/>
      </rPr>
      <t xml:space="preserve">2.8723</t>
    </r>
    <r>
      <rPr>
        <sz val="10"/>
        <rFont val="Noto Sans"/>
        <family val="2"/>
      </rPr>
      <t xml:space="preserve">万亩，涉及</t>
    </r>
    <r>
      <rPr>
        <sz val="10"/>
        <rFont val="宋体"/>
        <family val="0"/>
        <charset val="134"/>
      </rPr>
      <t xml:space="preserve">7</t>
    </r>
    <r>
      <rPr>
        <sz val="10"/>
        <rFont val="Noto Sans"/>
        <family val="2"/>
      </rPr>
      <t xml:space="preserve">个乡镇（街道办）</t>
    </r>
  </si>
  <si>
    <r>
      <rPr>
        <sz val="8"/>
        <rFont val="Noto Sans"/>
        <family val="2"/>
      </rPr>
      <t xml:space="preserve">每亩投资</t>
    </r>
    <r>
      <rPr>
        <sz val="8"/>
        <rFont val="宋体"/>
        <family val="0"/>
        <charset val="134"/>
      </rPr>
      <t xml:space="preserve">1600</t>
    </r>
    <r>
      <rPr>
        <sz val="8"/>
        <rFont val="Noto Sans"/>
        <family val="2"/>
      </rPr>
      <t xml:space="preserve">元</t>
    </r>
  </si>
  <si>
    <t xml:space="preserve">合作市生态管护员选聘项目</t>
  </si>
  <si>
    <r>
      <rPr>
        <sz val="10"/>
        <rFont val="Noto Sans"/>
        <family val="2"/>
      </rPr>
      <t xml:space="preserve">选聘生态管护员</t>
    </r>
    <r>
      <rPr>
        <sz val="10"/>
        <rFont val="宋体"/>
        <family val="0"/>
        <charset val="134"/>
      </rPr>
      <t xml:space="preserve">528</t>
    </r>
    <r>
      <rPr>
        <sz val="10"/>
        <rFont val="Noto Sans"/>
        <family val="2"/>
      </rPr>
      <t xml:space="preserve">人，并建立长效机制</t>
    </r>
  </si>
  <si>
    <r>
      <rPr>
        <sz val="8"/>
        <rFont val="宋体"/>
        <family val="0"/>
        <charset val="134"/>
      </rPr>
      <t xml:space="preserve">3</t>
    </r>
    <r>
      <rPr>
        <sz val="8"/>
        <rFont val="Noto Sans"/>
        <family val="2"/>
      </rPr>
      <t xml:space="preserve">年，每人每年补助</t>
    </r>
    <r>
      <rPr>
        <sz val="8"/>
        <rFont val="宋体"/>
        <family val="0"/>
        <charset val="134"/>
      </rPr>
      <t xml:space="preserve">0.8</t>
    </r>
    <r>
      <rPr>
        <sz val="8"/>
        <rFont val="Noto Sans"/>
        <family val="2"/>
      </rPr>
      <t xml:space="preserve">万元</t>
    </r>
  </si>
  <si>
    <t xml:space="preserve">五、贫困村整体提升工程</t>
  </si>
  <si>
    <t xml:space="preserve">合作市贫困村高标准农田建设项目</t>
  </si>
  <si>
    <r>
      <rPr>
        <sz val="10"/>
        <rFont val="Noto Sans"/>
        <family val="2"/>
      </rPr>
      <t xml:space="preserve">土地平整工程，田间道路工程，整理农用地，建设规模</t>
    </r>
    <r>
      <rPr>
        <sz val="10"/>
        <rFont val="宋体"/>
        <family val="0"/>
        <charset val="134"/>
      </rPr>
      <t xml:space="preserve">467.17</t>
    </r>
    <r>
      <rPr>
        <sz val="10"/>
        <rFont val="Noto Sans"/>
        <family val="2"/>
      </rPr>
      <t xml:space="preserve">公顷</t>
    </r>
  </si>
  <si>
    <r>
      <rPr>
        <sz val="10"/>
        <rFont val="Noto Sans"/>
        <family val="2"/>
      </rPr>
      <t xml:space="preserve">合作市</t>
    </r>
    <r>
      <rPr>
        <sz val="10"/>
        <rFont val="宋体"/>
        <family val="0"/>
        <charset val="134"/>
      </rPr>
      <t xml:space="preserve">2018-2020</t>
    </r>
    <r>
      <rPr>
        <sz val="10"/>
        <rFont val="Noto Sans"/>
        <family val="2"/>
      </rPr>
      <t xml:space="preserve">年贫困村安全饮水巩固提升项目</t>
    </r>
  </si>
  <si>
    <r>
      <rPr>
        <sz val="10"/>
        <rFont val="Noto Sans"/>
        <family val="2"/>
      </rPr>
      <t xml:space="preserve">实施农村安全饮水巩固提升</t>
    </r>
    <r>
      <rPr>
        <sz val="10"/>
        <rFont val="宋体"/>
        <family val="0"/>
        <charset val="134"/>
      </rPr>
      <t xml:space="preserve">13</t>
    </r>
    <r>
      <rPr>
        <sz val="10"/>
        <rFont val="Noto Sans"/>
        <family val="2"/>
      </rPr>
      <t xml:space="preserve">处
</t>
    </r>
  </si>
  <si>
    <t xml:space="preserve">合作市通贫困自然村公路及巷道硬化工程 </t>
  </si>
  <si>
    <r>
      <rPr>
        <sz val="10"/>
        <rFont val="Noto Sans"/>
        <family val="2"/>
      </rPr>
      <t xml:space="preserve">自然村通硬化路</t>
    </r>
    <r>
      <rPr>
        <sz val="10"/>
        <rFont val="宋体"/>
        <family val="0"/>
        <charset val="134"/>
      </rPr>
      <t xml:space="preserve">302</t>
    </r>
    <r>
      <rPr>
        <sz val="10"/>
        <rFont val="Noto Sans"/>
        <family val="2"/>
      </rPr>
      <t xml:space="preserve">公里</t>
    </r>
  </si>
  <si>
    <r>
      <rPr>
        <sz val="8"/>
        <rFont val="宋体"/>
        <family val="0"/>
        <charset val="134"/>
      </rPr>
      <t xml:space="preserve">50</t>
    </r>
    <r>
      <rPr>
        <sz val="8"/>
        <rFont val="Noto Sans"/>
        <family val="2"/>
      </rPr>
      <t xml:space="preserve">万元</t>
    </r>
    <r>
      <rPr>
        <sz val="8"/>
        <rFont val="宋体"/>
        <family val="0"/>
        <charset val="134"/>
      </rPr>
      <t xml:space="preserve">/</t>
    </r>
    <r>
      <rPr>
        <sz val="8"/>
        <rFont val="Noto Sans"/>
        <family val="2"/>
      </rPr>
      <t xml:space="preserve">公里
</t>
    </r>
  </si>
  <si>
    <t xml:space="preserve">合作市贫困村“三化”工程</t>
  </si>
  <si>
    <r>
      <rPr>
        <sz val="10"/>
        <rFont val="Noto Sans"/>
        <family val="2"/>
      </rPr>
      <t xml:space="preserve">硬化贫困村巷道及牧道</t>
    </r>
    <r>
      <rPr>
        <sz val="10"/>
        <rFont val="宋体"/>
        <family val="0"/>
        <charset val="134"/>
      </rPr>
      <t xml:space="preserve">21</t>
    </r>
    <r>
      <rPr>
        <sz val="10"/>
        <rFont val="Noto Sans"/>
        <family val="2"/>
      </rPr>
      <t xml:space="preserve">公里，硬化贫困户庭院</t>
    </r>
    <r>
      <rPr>
        <sz val="10"/>
        <rFont val="宋体"/>
        <family val="0"/>
        <charset val="134"/>
      </rPr>
      <t xml:space="preserve">2</t>
    </r>
    <r>
      <rPr>
        <sz val="10"/>
        <rFont val="Noto Sans"/>
        <family val="2"/>
      </rPr>
      <t xml:space="preserve">万平方米</t>
    </r>
  </si>
  <si>
    <r>
      <rPr>
        <sz val="8"/>
        <rFont val="Noto Sans"/>
        <family val="2"/>
      </rPr>
      <t xml:space="preserve">巷道</t>
    </r>
    <r>
      <rPr>
        <sz val="8"/>
        <rFont val="宋体"/>
        <family val="0"/>
        <charset val="134"/>
      </rPr>
      <t xml:space="preserve">30</t>
    </r>
    <r>
      <rPr>
        <sz val="8"/>
        <rFont val="Noto Sans"/>
        <family val="2"/>
      </rPr>
      <t xml:space="preserve">万元</t>
    </r>
    <r>
      <rPr>
        <sz val="8"/>
        <rFont val="宋体"/>
        <family val="0"/>
        <charset val="134"/>
      </rPr>
      <t xml:space="preserve">/</t>
    </r>
    <r>
      <rPr>
        <sz val="8"/>
        <rFont val="Noto Sans"/>
        <family val="2"/>
      </rPr>
      <t xml:space="preserve">公里；入户路、庭院硬化</t>
    </r>
    <r>
      <rPr>
        <sz val="8"/>
        <rFont val="宋体"/>
        <family val="0"/>
        <charset val="134"/>
      </rPr>
      <t xml:space="preserve">150</t>
    </r>
    <r>
      <rPr>
        <sz val="8"/>
        <rFont val="Noto Sans"/>
        <family val="2"/>
      </rPr>
      <t xml:space="preserve">元</t>
    </r>
    <r>
      <rPr>
        <sz val="8"/>
        <rFont val="宋体"/>
        <family val="0"/>
        <charset val="134"/>
      </rPr>
      <t xml:space="preserve">/</t>
    </r>
    <r>
      <rPr>
        <sz val="8"/>
        <rFont val="Noto Sans"/>
        <family val="2"/>
      </rPr>
      <t xml:space="preserve">平米</t>
    </r>
  </si>
  <si>
    <t xml:space="preserve">合作市贫困农牧村人居环境综合整治项目</t>
  </si>
  <si>
    <r>
      <rPr>
        <sz val="10"/>
        <rFont val="Noto Sans"/>
        <family val="2"/>
      </rPr>
      <t xml:space="preserve">对</t>
    </r>
    <r>
      <rPr>
        <sz val="10"/>
        <rFont val="宋体"/>
        <family val="0"/>
        <charset val="134"/>
      </rPr>
      <t xml:space="preserve">17</t>
    </r>
    <r>
      <rPr>
        <sz val="10"/>
        <rFont val="Noto Sans"/>
        <family val="2"/>
      </rPr>
      <t xml:space="preserve">个贫困村贫困户实施改圈、改厨、人畜分离等改建工程，改善村内人居环境</t>
    </r>
  </si>
  <si>
    <r>
      <rPr>
        <sz val="8"/>
        <rFont val="Noto Sans"/>
        <family val="2"/>
      </rPr>
      <t xml:space="preserve">每村</t>
    </r>
    <r>
      <rPr>
        <sz val="8"/>
        <rFont val="宋体"/>
        <family val="0"/>
        <charset val="134"/>
      </rPr>
      <t xml:space="preserve">100</t>
    </r>
    <r>
      <rPr>
        <sz val="8"/>
        <rFont val="Noto Sans"/>
        <family val="2"/>
      </rPr>
      <t xml:space="preserve">万元</t>
    </r>
  </si>
  <si>
    <t xml:space="preserve">合作市贫困户改厕项目</t>
  </si>
  <si>
    <r>
      <rPr>
        <sz val="10"/>
        <rFont val="Noto Sans"/>
        <family val="2"/>
      </rPr>
      <t xml:space="preserve">对</t>
    </r>
    <r>
      <rPr>
        <sz val="10"/>
        <rFont val="宋体"/>
        <family val="0"/>
        <charset val="134"/>
      </rPr>
      <t xml:space="preserve">0.17</t>
    </r>
    <r>
      <rPr>
        <sz val="10"/>
        <rFont val="Noto Sans"/>
        <family val="2"/>
      </rPr>
      <t xml:space="preserve">万户贫困户实施厕所改造，每个</t>
    </r>
    <r>
      <rPr>
        <sz val="10"/>
        <rFont val="宋体"/>
        <family val="0"/>
        <charset val="134"/>
      </rPr>
      <t xml:space="preserve">1500</t>
    </r>
    <r>
      <rPr>
        <sz val="10"/>
        <rFont val="Noto Sans"/>
        <family val="2"/>
      </rPr>
      <t xml:space="preserve">元。</t>
    </r>
  </si>
  <si>
    <t xml:space="preserve">合作市贫困村村级文化活动中心巩固提升项目</t>
  </si>
  <si>
    <t xml:space="preserve">2018—2019</t>
  </si>
  <si>
    <r>
      <rPr>
        <sz val="10"/>
        <rFont val="Noto Sans"/>
        <family val="2"/>
      </rPr>
      <t xml:space="preserve">新建、改建</t>
    </r>
    <r>
      <rPr>
        <sz val="10"/>
        <rFont val="宋体"/>
        <family val="0"/>
        <charset val="134"/>
      </rPr>
      <t xml:space="preserve">18</t>
    </r>
    <r>
      <rPr>
        <sz val="10"/>
        <rFont val="Noto Sans"/>
        <family val="2"/>
      </rPr>
      <t xml:space="preserve">个贫困村文化活动中心，总面积</t>
    </r>
    <r>
      <rPr>
        <sz val="10"/>
        <rFont val="宋体"/>
        <family val="0"/>
        <charset val="134"/>
      </rPr>
      <t xml:space="preserve">5400</t>
    </r>
    <r>
      <rPr>
        <sz val="10"/>
        <rFont val="Noto Sans"/>
        <family val="2"/>
      </rPr>
      <t xml:space="preserve">平方米及配套基础设施</t>
    </r>
  </si>
  <si>
    <r>
      <rPr>
        <sz val="8"/>
        <rFont val="Noto Sans"/>
        <family val="2"/>
      </rPr>
      <t xml:space="preserve">每村</t>
    </r>
    <r>
      <rPr>
        <sz val="8"/>
        <rFont val="宋体"/>
        <family val="0"/>
        <charset val="134"/>
      </rPr>
      <t xml:space="preserve">20</t>
    </r>
    <r>
      <rPr>
        <sz val="8"/>
        <rFont val="Noto Sans"/>
        <family val="2"/>
      </rPr>
      <t xml:space="preserve">万元</t>
    </r>
  </si>
  <si>
    <r>
      <rPr>
        <sz val="12"/>
        <rFont val="Noto Sans"/>
        <family val="2"/>
      </rPr>
      <t xml:space="preserve">附表</t>
    </r>
    <r>
      <rPr>
        <sz val="12"/>
        <rFont val="黑体"/>
        <family val="3"/>
        <charset val="134"/>
      </rPr>
      <t xml:space="preserve">7  </t>
    </r>
  </si>
  <si>
    <r>
      <rPr>
        <sz val="22"/>
        <rFont val="Noto Sans"/>
        <family val="2"/>
      </rPr>
      <t xml:space="preserve">   合作市脱贫攻坚实施方案建设项目计划细化表（</t>
    </r>
    <r>
      <rPr>
        <sz val="22"/>
        <rFont val="黑体"/>
        <family val="3"/>
        <charset val="134"/>
      </rPr>
      <t xml:space="preserve">2018-2020</t>
    </r>
    <r>
      <rPr>
        <sz val="22"/>
        <rFont val="Noto Sans"/>
        <family val="2"/>
      </rPr>
      <t xml:space="preserve">年）</t>
    </r>
  </si>
  <si>
    <t xml:space="preserve">自筹
资金</t>
  </si>
  <si>
    <r>
      <rPr>
        <sz val="9"/>
        <rFont val="宋体"/>
        <family val="0"/>
        <charset val="134"/>
      </rPr>
      <t xml:space="preserve">2018</t>
    </r>
    <r>
      <rPr>
        <sz val="9"/>
        <rFont val="Noto Sans"/>
        <family val="2"/>
      </rPr>
      <t xml:space="preserve">年</t>
    </r>
  </si>
  <si>
    <r>
      <rPr>
        <sz val="9"/>
        <rFont val="宋体"/>
        <family val="0"/>
        <charset val="134"/>
      </rPr>
      <t xml:space="preserve">2019</t>
    </r>
    <r>
      <rPr>
        <sz val="9"/>
        <rFont val="Noto Sans"/>
        <family val="2"/>
      </rPr>
      <t xml:space="preserve">年</t>
    </r>
  </si>
  <si>
    <r>
      <rPr>
        <sz val="9"/>
        <rFont val="宋体"/>
        <family val="0"/>
        <charset val="134"/>
      </rPr>
      <t xml:space="preserve">2020</t>
    </r>
    <r>
      <rPr>
        <sz val="9"/>
        <rFont val="Noto Sans"/>
        <family val="2"/>
      </rPr>
      <t xml:space="preserve">年</t>
    </r>
  </si>
  <si>
    <r>
      <rPr>
        <b val="true"/>
        <sz val="9"/>
        <rFont val="Noto Sans"/>
        <family val="2"/>
      </rPr>
      <t xml:space="preserve">贫困户</t>
    </r>
    <r>
      <rPr>
        <b val="true"/>
        <sz val="9"/>
        <rFont val="宋体"/>
        <family val="0"/>
        <charset val="134"/>
      </rPr>
      <t xml:space="preserve">1695</t>
    </r>
    <r>
      <rPr>
        <b val="true"/>
        <sz val="9"/>
        <rFont val="Noto Sans"/>
        <family val="2"/>
      </rPr>
      <t xml:space="preserve">户发展牦牛（犏牛）繁育，犏雌牛（奶牛）养殖，藏羊养殖，引进基础母牦牛</t>
    </r>
    <r>
      <rPr>
        <b val="true"/>
        <sz val="9"/>
        <rFont val="宋体"/>
        <family val="0"/>
        <charset val="134"/>
      </rPr>
      <t xml:space="preserve">2810</t>
    </r>
    <r>
      <rPr>
        <b val="true"/>
        <sz val="9"/>
        <rFont val="Noto Sans"/>
        <family val="2"/>
      </rPr>
      <t xml:space="preserve">头，种公牛</t>
    </r>
    <r>
      <rPr>
        <b val="true"/>
        <sz val="9"/>
        <rFont val="宋体"/>
        <family val="0"/>
        <charset val="134"/>
      </rPr>
      <t xml:space="preserve">66</t>
    </r>
    <r>
      <rPr>
        <b val="true"/>
        <sz val="9"/>
        <rFont val="Noto Sans"/>
        <family val="2"/>
      </rPr>
      <t xml:space="preserve">头，优质犏雌牛</t>
    </r>
    <r>
      <rPr>
        <b val="true"/>
        <sz val="9"/>
        <rFont val="宋体"/>
        <family val="0"/>
        <charset val="134"/>
      </rPr>
      <t xml:space="preserve">4525</t>
    </r>
    <r>
      <rPr>
        <b val="true"/>
        <sz val="9"/>
        <rFont val="Noto Sans"/>
        <family val="2"/>
      </rPr>
      <t xml:space="preserve">头。</t>
    </r>
  </si>
  <si>
    <t xml:space="preserve">合作市那吾镇贫困户牧业增收工程</t>
  </si>
  <si>
    <r>
      <rPr>
        <b val="true"/>
        <sz val="9"/>
        <rFont val="Noto Sans"/>
        <family val="2"/>
      </rPr>
      <t xml:space="preserve">支持有能力、有需求的</t>
    </r>
    <r>
      <rPr>
        <b val="true"/>
        <sz val="9"/>
        <rFont val="宋体"/>
        <family val="0"/>
        <charset val="134"/>
      </rPr>
      <t xml:space="preserve">353</t>
    </r>
    <r>
      <rPr>
        <b val="true"/>
        <sz val="9"/>
        <rFont val="Noto Sans"/>
        <family val="2"/>
      </rPr>
      <t xml:space="preserve">户贫困户发展犏雌牛（奶牛）养殖，引进优质犏雌牛</t>
    </r>
    <r>
      <rPr>
        <b val="true"/>
        <sz val="9"/>
        <rFont val="宋体"/>
        <family val="0"/>
        <charset val="134"/>
      </rPr>
      <t xml:space="preserve">2110</t>
    </r>
    <r>
      <rPr>
        <b val="true"/>
        <sz val="9"/>
        <rFont val="Noto Sans"/>
        <family val="2"/>
      </rPr>
      <t xml:space="preserve">头</t>
    </r>
  </si>
  <si>
    <t xml:space="preserve">1.1.1</t>
  </si>
  <si>
    <t xml:space="preserve">一合尼村贫困户牧业增收工程</t>
  </si>
  <si>
    <r>
      <rPr>
        <sz val="9"/>
        <rFont val="Noto Sans"/>
        <family val="2"/>
      </rPr>
      <t xml:space="preserve">支持有能力、有需求的</t>
    </r>
    <r>
      <rPr>
        <sz val="9"/>
        <rFont val="宋体"/>
        <family val="0"/>
        <charset val="134"/>
      </rPr>
      <t xml:space="preserve">28</t>
    </r>
    <r>
      <rPr>
        <sz val="9"/>
        <rFont val="Noto Sans"/>
        <family val="2"/>
      </rPr>
      <t xml:space="preserve">户贫困户发展犏雌牛养殖</t>
    </r>
    <r>
      <rPr>
        <sz val="9"/>
        <rFont val="宋体"/>
        <family val="0"/>
        <charset val="134"/>
      </rPr>
      <t xml:space="preserve">,</t>
    </r>
    <r>
      <rPr>
        <sz val="9"/>
        <rFont val="Noto Sans"/>
        <family val="2"/>
      </rPr>
      <t xml:space="preserve">引进优质犏雌牛</t>
    </r>
    <r>
      <rPr>
        <sz val="9"/>
        <rFont val="宋体"/>
        <family val="0"/>
        <charset val="134"/>
      </rPr>
      <t xml:space="preserve">168</t>
    </r>
    <r>
      <rPr>
        <sz val="9"/>
        <rFont val="Noto Sans"/>
        <family val="2"/>
      </rPr>
      <t xml:space="preserve">头</t>
    </r>
  </si>
  <si>
    <t xml:space="preserve">1.1.2</t>
  </si>
  <si>
    <t xml:space="preserve">麻岗村贫困户牧业增收工程</t>
  </si>
  <si>
    <r>
      <rPr>
        <sz val="9"/>
        <rFont val="Noto Sans"/>
        <family val="2"/>
      </rPr>
      <t xml:space="preserve">支持有能力、有需求的</t>
    </r>
    <r>
      <rPr>
        <sz val="9"/>
        <rFont val="宋体"/>
        <family val="0"/>
        <charset val="134"/>
      </rPr>
      <t xml:space="preserve">32</t>
    </r>
    <r>
      <rPr>
        <sz val="9"/>
        <rFont val="Noto Sans"/>
        <family val="2"/>
      </rPr>
      <t xml:space="preserve">户贫困户发展犏雌牛养殖</t>
    </r>
    <r>
      <rPr>
        <sz val="9"/>
        <rFont val="宋体"/>
        <family val="0"/>
        <charset val="134"/>
      </rPr>
      <t xml:space="preserve">,</t>
    </r>
    <r>
      <rPr>
        <sz val="9"/>
        <rFont val="Noto Sans"/>
        <family val="2"/>
      </rPr>
      <t xml:space="preserve">引进优质犏雌牛</t>
    </r>
    <r>
      <rPr>
        <sz val="9"/>
        <rFont val="宋体"/>
        <family val="0"/>
        <charset val="134"/>
      </rPr>
      <t xml:space="preserve">192</t>
    </r>
    <r>
      <rPr>
        <sz val="9"/>
        <rFont val="Noto Sans"/>
        <family val="2"/>
      </rPr>
      <t xml:space="preserve">头</t>
    </r>
  </si>
  <si>
    <t xml:space="preserve">1.1.3</t>
  </si>
  <si>
    <t xml:space="preserve">绍玛村贫困户牧业增收工程</t>
  </si>
  <si>
    <r>
      <rPr>
        <sz val="9"/>
        <rFont val="Noto Sans"/>
        <family val="2"/>
      </rPr>
      <t xml:space="preserve">支持有能力、有需求的</t>
    </r>
    <r>
      <rPr>
        <sz val="9"/>
        <rFont val="宋体"/>
        <family val="0"/>
        <charset val="134"/>
      </rPr>
      <t xml:space="preserve">46</t>
    </r>
    <r>
      <rPr>
        <sz val="9"/>
        <rFont val="Noto Sans"/>
        <family val="2"/>
      </rPr>
      <t xml:space="preserve">户贫困户发展犏雌牛养殖</t>
    </r>
    <r>
      <rPr>
        <sz val="9"/>
        <rFont val="宋体"/>
        <family val="0"/>
        <charset val="134"/>
      </rPr>
      <t xml:space="preserve">,</t>
    </r>
    <r>
      <rPr>
        <sz val="9"/>
        <rFont val="Noto Sans"/>
        <family val="2"/>
      </rPr>
      <t xml:space="preserve">引进优质犏雌牛</t>
    </r>
    <r>
      <rPr>
        <sz val="9"/>
        <rFont val="宋体"/>
        <family val="0"/>
        <charset val="134"/>
      </rPr>
      <t xml:space="preserve">272</t>
    </r>
    <r>
      <rPr>
        <sz val="9"/>
        <rFont val="Noto Sans"/>
        <family val="2"/>
      </rPr>
      <t xml:space="preserve">头</t>
    </r>
  </si>
  <si>
    <t xml:space="preserve">1.1.4</t>
  </si>
  <si>
    <t xml:space="preserve">加拉村贫困户牧业增收工程</t>
  </si>
  <si>
    <r>
      <rPr>
        <sz val="9"/>
        <rFont val="Noto Sans"/>
        <family val="2"/>
      </rPr>
      <t xml:space="preserve">支持有能力、有需求的</t>
    </r>
    <r>
      <rPr>
        <sz val="9"/>
        <rFont val="宋体"/>
        <family val="0"/>
        <charset val="134"/>
      </rPr>
      <t xml:space="preserve">46</t>
    </r>
    <r>
      <rPr>
        <sz val="9"/>
        <rFont val="Noto Sans"/>
        <family val="2"/>
      </rPr>
      <t xml:space="preserve">户贫困户发展犏雌牛养殖</t>
    </r>
    <r>
      <rPr>
        <sz val="9"/>
        <rFont val="宋体"/>
        <family val="0"/>
        <charset val="134"/>
      </rPr>
      <t xml:space="preserve">,</t>
    </r>
    <r>
      <rPr>
        <sz val="9"/>
        <rFont val="Noto Sans"/>
        <family val="2"/>
      </rPr>
      <t xml:space="preserve">引进优质犏雌牛</t>
    </r>
    <r>
      <rPr>
        <sz val="9"/>
        <rFont val="宋体"/>
        <family val="0"/>
        <charset val="134"/>
      </rPr>
      <t xml:space="preserve">276</t>
    </r>
    <r>
      <rPr>
        <sz val="9"/>
        <rFont val="Noto Sans"/>
        <family val="2"/>
      </rPr>
      <t xml:space="preserve">头</t>
    </r>
  </si>
  <si>
    <t xml:space="preserve">1.1.5</t>
  </si>
  <si>
    <t xml:space="preserve">塔瓦村贫困户牧业增收工程</t>
  </si>
  <si>
    <r>
      <rPr>
        <sz val="9"/>
        <rFont val="Noto Sans"/>
        <family val="2"/>
      </rPr>
      <t xml:space="preserve">支持有能力、有需求的</t>
    </r>
    <r>
      <rPr>
        <sz val="9"/>
        <rFont val="宋体"/>
        <family val="0"/>
        <charset val="134"/>
      </rPr>
      <t xml:space="preserve">58</t>
    </r>
    <r>
      <rPr>
        <sz val="9"/>
        <rFont val="Noto Sans"/>
        <family val="2"/>
      </rPr>
      <t xml:space="preserve">户贫困户发展犏雌牛养殖</t>
    </r>
    <r>
      <rPr>
        <sz val="9"/>
        <rFont val="宋体"/>
        <family val="0"/>
        <charset val="134"/>
      </rPr>
      <t xml:space="preserve">,</t>
    </r>
    <r>
      <rPr>
        <sz val="9"/>
        <rFont val="Noto Sans"/>
        <family val="2"/>
      </rPr>
      <t xml:space="preserve">引进优质犏雌牛</t>
    </r>
    <r>
      <rPr>
        <sz val="9"/>
        <rFont val="宋体"/>
        <family val="0"/>
        <charset val="134"/>
      </rPr>
      <t xml:space="preserve">344</t>
    </r>
    <r>
      <rPr>
        <sz val="9"/>
        <rFont val="Noto Sans"/>
        <family val="2"/>
      </rPr>
      <t xml:space="preserve">头</t>
    </r>
  </si>
  <si>
    <t xml:space="preserve">1.1.6</t>
  </si>
  <si>
    <t xml:space="preserve">多河村贫困户牧业增收工程</t>
  </si>
  <si>
    <r>
      <rPr>
        <sz val="9"/>
        <rFont val="Noto Sans"/>
        <family val="2"/>
      </rPr>
      <t xml:space="preserve">支持有能力、有需求的</t>
    </r>
    <r>
      <rPr>
        <sz val="9"/>
        <rFont val="宋体"/>
        <family val="0"/>
        <charset val="134"/>
      </rPr>
      <t xml:space="preserve">81</t>
    </r>
    <r>
      <rPr>
        <sz val="9"/>
        <rFont val="Noto Sans"/>
        <family val="2"/>
      </rPr>
      <t xml:space="preserve">户贫困户发展犏雌牛养殖</t>
    </r>
    <r>
      <rPr>
        <sz val="9"/>
        <rFont val="宋体"/>
        <family val="0"/>
        <charset val="134"/>
      </rPr>
      <t xml:space="preserve">,</t>
    </r>
    <r>
      <rPr>
        <sz val="9"/>
        <rFont val="Noto Sans"/>
        <family val="2"/>
      </rPr>
      <t xml:space="preserve">引进优质犏雌牛</t>
    </r>
    <r>
      <rPr>
        <sz val="9"/>
        <rFont val="宋体"/>
        <family val="0"/>
        <charset val="134"/>
      </rPr>
      <t xml:space="preserve">486</t>
    </r>
    <r>
      <rPr>
        <sz val="9"/>
        <rFont val="Noto Sans"/>
        <family val="2"/>
      </rPr>
      <t xml:space="preserve">头</t>
    </r>
  </si>
  <si>
    <t xml:space="preserve">1.1.7</t>
  </si>
  <si>
    <t xml:space="preserve">卡四河村贫困户牧业增收工程</t>
  </si>
  <si>
    <r>
      <rPr>
        <sz val="9"/>
        <rFont val="Noto Sans"/>
        <family val="2"/>
      </rPr>
      <t xml:space="preserve">支持有能力、有需求的</t>
    </r>
    <r>
      <rPr>
        <sz val="9"/>
        <rFont val="宋体"/>
        <family val="0"/>
        <charset val="134"/>
      </rPr>
      <t xml:space="preserve">23</t>
    </r>
    <r>
      <rPr>
        <sz val="9"/>
        <rFont val="Noto Sans"/>
        <family val="2"/>
      </rPr>
      <t xml:space="preserve">户贫困户发展犏雌牛养殖</t>
    </r>
    <r>
      <rPr>
        <sz val="9"/>
        <rFont val="宋体"/>
        <family val="0"/>
        <charset val="134"/>
      </rPr>
      <t xml:space="preserve">,</t>
    </r>
    <r>
      <rPr>
        <sz val="9"/>
        <rFont val="Noto Sans"/>
        <family val="2"/>
      </rPr>
      <t xml:space="preserve">引进优质犏雌牛</t>
    </r>
    <r>
      <rPr>
        <sz val="9"/>
        <rFont val="宋体"/>
        <family val="0"/>
        <charset val="134"/>
      </rPr>
      <t xml:space="preserve">138</t>
    </r>
    <r>
      <rPr>
        <sz val="9"/>
        <rFont val="Noto Sans"/>
        <family val="2"/>
      </rPr>
      <t xml:space="preserve">头</t>
    </r>
  </si>
  <si>
    <t xml:space="preserve">1.1.8</t>
  </si>
  <si>
    <t xml:space="preserve">早子村贫困户牧业增收工程</t>
  </si>
  <si>
    <t xml:space="preserve">1.1.9</t>
  </si>
  <si>
    <t xml:space="preserve">达洒村贫困户牧业增收工程</t>
  </si>
  <si>
    <r>
      <rPr>
        <sz val="9"/>
        <rFont val="Noto Sans"/>
        <family val="2"/>
      </rPr>
      <t xml:space="preserve">支持有能力、有需求的</t>
    </r>
    <r>
      <rPr>
        <sz val="9"/>
        <rFont val="宋体"/>
        <family val="0"/>
        <charset val="134"/>
      </rPr>
      <t xml:space="preserve">7</t>
    </r>
    <r>
      <rPr>
        <sz val="9"/>
        <rFont val="Noto Sans"/>
        <family val="2"/>
      </rPr>
      <t xml:space="preserve">户贫困户发展犏雌牛养殖</t>
    </r>
    <r>
      <rPr>
        <sz val="9"/>
        <rFont val="宋体"/>
        <family val="0"/>
        <charset val="134"/>
      </rPr>
      <t xml:space="preserve">,</t>
    </r>
    <r>
      <rPr>
        <sz val="9"/>
        <rFont val="Noto Sans"/>
        <family val="2"/>
      </rPr>
      <t xml:space="preserve">引进优质犏雌牛</t>
    </r>
    <r>
      <rPr>
        <sz val="9"/>
        <rFont val="宋体"/>
        <family val="0"/>
        <charset val="134"/>
      </rPr>
      <t xml:space="preserve">42</t>
    </r>
    <r>
      <rPr>
        <sz val="9"/>
        <rFont val="Noto Sans"/>
        <family val="2"/>
      </rPr>
      <t xml:space="preserve">头</t>
    </r>
  </si>
  <si>
    <t xml:space="preserve">合作市佐盖曼玛镇贫困户牧业增收工程</t>
  </si>
  <si>
    <r>
      <rPr>
        <b val="true"/>
        <sz val="9"/>
        <rFont val="Noto Sans"/>
        <family val="2"/>
      </rPr>
      <t xml:space="preserve">支持有能力、有需求的</t>
    </r>
    <r>
      <rPr>
        <b val="true"/>
        <sz val="9"/>
        <rFont val="宋体"/>
        <family val="0"/>
        <charset val="134"/>
      </rPr>
      <t xml:space="preserve">366</t>
    </r>
    <r>
      <rPr>
        <b val="true"/>
        <sz val="9"/>
        <rFont val="Noto Sans"/>
        <family val="2"/>
      </rPr>
      <t xml:space="preserve">户贫困户引进基础母牦牛</t>
    </r>
    <r>
      <rPr>
        <b val="true"/>
        <sz val="9"/>
        <rFont val="宋体"/>
        <family val="0"/>
        <charset val="134"/>
      </rPr>
      <t xml:space="preserve">1830</t>
    </r>
    <r>
      <rPr>
        <b val="true"/>
        <sz val="9"/>
        <rFont val="Noto Sans"/>
        <family val="2"/>
      </rPr>
      <t xml:space="preserve">头，种公牛</t>
    </r>
    <r>
      <rPr>
        <b val="true"/>
        <sz val="9"/>
        <rFont val="宋体"/>
        <family val="0"/>
        <charset val="134"/>
      </rPr>
      <t xml:space="preserve">49</t>
    </r>
    <r>
      <rPr>
        <b val="true"/>
        <sz val="9"/>
        <rFont val="Noto Sans"/>
        <family val="2"/>
      </rPr>
      <t xml:space="preserve">头</t>
    </r>
  </si>
  <si>
    <t xml:space="preserve">1.2.1</t>
  </si>
  <si>
    <t xml:space="preserve">克莫村贫困户牧业增收工程</t>
  </si>
  <si>
    <r>
      <rPr>
        <sz val="9"/>
        <rFont val="Noto Sans"/>
        <family val="2"/>
      </rPr>
      <t xml:space="preserve">支持有能力、有需求的</t>
    </r>
    <r>
      <rPr>
        <sz val="9"/>
        <rFont val="宋体"/>
        <family val="0"/>
        <charset val="134"/>
      </rPr>
      <t xml:space="preserve">44</t>
    </r>
    <r>
      <rPr>
        <sz val="9"/>
        <rFont val="Noto Sans"/>
        <family val="2"/>
      </rPr>
      <t xml:space="preserve">户贫困户发展牦牛繁育，引进基础母牦牛</t>
    </r>
    <r>
      <rPr>
        <sz val="9"/>
        <rFont val="宋体"/>
        <family val="0"/>
        <charset val="134"/>
      </rPr>
      <t xml:space="preserve">220</t>
    </r>
    <r>
      <rPr>
        <sz val="9"/>
        <rFont val="Noto Sans"/>
        <family val="2"/>
      </rPr>
      <t xml:space="preserve">头，种公牛</t>
    </r>
    <r>
      <rPr>
        <sz val="9"/>
        <rFont val="宋体"/>
        <family val="0"/>
        <charset val="134"/>
      </rPr>
      <t xml:space="preserve">6</t>
    </r>
    <r>
      <rPr>
        <sz val="9"/>
        <rFont val="Noto Sans"/>
        <family val="2"/>
      </rPr>
      <t xml:space="preserve">头</t>
    </r>
  </si>
  <si>
    <t xml:space="preserve">1.2.2</t>
  </si>
  <si>
    <t xml:space="preserve">扎代村贫困户牧业增收工程</t>
  </si>
  <si>
    <r>
      <rPr>
        <sz val="9"/>
        <rFont val="Noto Sans"/>
        <family val="2"/>
      </rPr>
      <t xml:space="preserve">支持有能力、有需求的</t>
    </r>
    <r>
      <rPr>
        <sz val="9"/>
        <rFont val="宋体"/>
        <family val="0"/>
        <charset val="134"/>
      </rPr>
      <t xml:space="preserve">44</t>
    </r>
    <r>
      <rPr>
        <sz val="9"/>
        <rFont val="Noto Sans"/>
        <family val="2"/>
      </rPr>
      <t xml:space="preserve">户贫困户发展牦牛繁育，引进基础母牦牛</t>
    </r>
    <r>
      <rPr>
        <sz val="9"/>
        <rFont val="宋体"/>
        <family val="0"/>
        <charset val="134"/>
      </rPr>
      <t xml:space="preserve">360</t>
    </r>
    <r>
      <rPr>
        <sz val="9"/>
        <rFont val="Noto Sans"/>
        <family val="2"/>
      </rPr>
      <t xml:space="preserve">头，种公牛</t>
    </r>
    <r>
      <rPr>
        <sz val="9"/>
        <rFont val="宋体"/>
        <family val="0"/>
        <charset val="134"/>
      </rPr>
      <t xml:space="preserve">9</t>
    </r>
    <r>
      <rPr>
        <sz val="9"/>
        <rFont val="Noto Sans"/>
        <family val="2"/>
      </rPr>
      <t xml:space="preserve">头</t>
    </r>
  </si>
  <si>
    <t xml:space="preserve">1.2.3</t>
  </si>
  <si>
    <t xml:space="preserve">美武村贫困户牧业增收工程</t>
  </si>
  <si>
    <r>
      <rPr>
        <sz val="9"/>
        <rFont val="Noto Sans"/>
        <family val="2"/>
      </rPr>
      <t xml:space="preserve">支持有能力、有需求的</t>
    </r>
    <r>
      <rPr>
        <sz val="9"/>
        <rFont val="宋体"/>
        <family val="0"/>
        <charset val="134"/>
      </rPr>
      <t xml:space="preserve">44</t>
    </r>
    <r>
      <rPr>
        <sz val="9"/>
        <rFont val="Noto Sans"/>
        <family val="2"/>
      </rPr>
      <t xml:space="preserve">户贫困户发展牦牛繁育，引进基础母牦牛</t>
    </r>
    <r>
      <rPr>
        <sz val="9"/>
        <rFont val="宋体"/>
        <family val="0"/>
        <charset val="134"/>
      </rPr>
      <t xml:space="preserve">495</t>
    </r>
    <r>
      <rPr>
        <sz val="9"/>
        <rFont val="Noto Sans"/>
        <family val="2"/>
      </rPr>
      <t xml:space="preserve">头，种公牛</t>
    </r>
    <r>
      <rPr>
        <sz val="9"/>
        <rFont val="宋体"/>
        <family val="0"/>
        <charset val="134"/>
      </rPr>
      <t xml:space="preserve">11</t>
    </r>
    <r>
      <rPr>
        <sz val="9"/>
        <rFont val="Noto Sans"/>
        <family val="2"/>
      </rPr>
      <t xml:space="preserve">头</t>
    </r>
  </si>
  <si>
    <t xml:space="preserve">1.2.4</t>
  </si>
  <si>
    <t xml:space="preserve">岗岔村贫困户牧业增收工程</t>
  </si>
  <si>
    <r>
      <rPr>
        <sz val="9"/>
        <rFont val="Noto Sans"/>
        <family val="2"/>
      </rPr>
      <t xml:space="preserve">支持有能力、有需求的</t>
    </r>
    <r>
      <rPr>
        <sz val="9"/>
        <rFont val="宋体"/>
        <family val="0"/>
        <charset val="134"/>
      </rPr>
      <t xml:space="preserve">44</t>
    </r>
    <r>
      <rPr>
        <sz val="9"/>
        <rFont val="Noto Sans"/>
        <family val="2"/>
      </rPr>
      <t xml:space="preserve">户贫困户发展牦牛繁育，引进基础母牦牛</t>
    </r>
    <r>
      <rPr>
        <sz val="9"/>
        <rFont val="宋体"/>
        <family val="0"/>
        <charset val="134"/>
      </rPr>
      <t xml:space="preserve">275</t>
    </r>
    <r>
      <rPr>
        <sz val="9"/>
        <rFont val="Noto Sans"/>
        <family val="2"/>
      </rPr>
      <t xml:space="preserve">头，种公牛</t>
    </r>
    <r>
      <rPr>
        <sz val="9"/>
        <rFont val="宋体"/>
        <family val="0"/>
        <charset val="134"/>
      </rPr>
      <t xml:space="preserve">9</t>
    </r>
    <r>
      <rPr>
        <sz val="9"/>
        <rFont val="Noto Sans"/>
        <family val="2"/>
      </rPr>
      <t xml:space="preserve">头</t>
    </r>
  </si>
  <si>
    <t xml:space="preserve">1.2.5</t>
  </si>
  <si>
    <t xml:space="preserve">地瑞村贫困户牧业增收工程</t>
  </si>
  <si>
    <r>
      <rPr>
        <sz val="9"/>
        <rFont val="Noto Sans"/>
        <family val="2"/>
      </rPr>
      <t xml:space="preserve">支持有能力、有需求的</t>
    </r>
    <r>
      <rPr>
        <sz val="9"/>
        <rFont val="宋体"/>
        <family val="0"/>
        <charset val="134"/>
      </rPr>
      <t xml:space="preserve">44</t>
    </r>
    <r>
      <rPr>
        <sz val="9"/>
        <rFont val="Noto Sans"/>
        <family val="2"/>
      </rPr>
      <t xml:space="preserve">户贫困户发展牦牛繁育，引进基础母牦牛</t>
    </r>
    <r>
      <rPr>
        <sz val="9"/>
        <rFont val="宋体"/>
        <family val="0"/>
        <charset val="134"/>
      </rPr>
      <t xml:space="preserve">380</t>
    </r>
    <r>
      <rPr>
        <sz val="9"/>
        <rFont val="Noto Sans"/>
        <family val="2"/>
      </rPr>
      <t xml:space="preserve">头，种公牛</t>
    </r>
    <r>
      <rPr>
        <sz val="9"/>
        <rFont val="宋体"/>
        <family val="0"/>
        <charset val="134"/>
      </rPr>
      <t xml:space="preserve">9</t>
    </r>
    <r>
      <rPr>
        <sz val="9"/>
        <rFont val="Noto Sans"/>
        <family val="2"/>
      </rPr>
      <t xml:space="preserve">头</t>
    </r>
  </si>
  <si>
    <t xml:space="preserve">1.2.6</t>
  </si>
  <si>
    <t xml:space="preserve">德吾鲁村贫困户牧业增收工程</t>
  </si>
  <si>
    <r>
      <rPr>
        <sz val="9"/>
        <rFont val="Noto Sans"/>
        <family val="2"/>
      </rPr>
      <t xml:space="preserve">支持有能力、有需求的</t>
    </r>
    <r>
      <rPr>
        <sz val="9"/>
        <rFont val="宋体"/>
        <family val="0"/>
        <charset val="134"/>
      </rPr>
      <t xml:space="preserve">44</t>
    </r>
    <r>
      <rPr>
        <sz val="9"/>
        <rFont val="Noto Sans"/>
        <family val="2"/>
      </rPr>
      <t xml:space="preserve">户贫困户发展牦牛繁育，引进基础母牦牛</t>
    </r>
    <r>
      <rPr>
        <sz val="9"/>
        <rFont val="宋体"/>
        <family val="0"/>
        <charset val="134"/>
      </rPr>
      <t xml:space="preserve">100</t>
    </r>
    <r>
      <rPr>
        <sz val="9"/>
        <rFont val="Noto Sans"/>
        <family val="2"/>
      </rPr>
      <t xml:space="preserve">头，种公牛</t>
    </r>
    <r>
      <rPr>
        <sz val="9"/>
        <rFont val="宋体"/>
        <family val="0"/>
        <charset val="134"/>
      </rPr>
      <t xml:space="preserve">5</t>
    </r>
    <r>
      <rPr>
        <sz val="9"/>
        <rFont val="Noto Sans"/>
        <family val="2"/>
      </rPr>
      <t xml:space="preserve">头</t>
    </r>
  </si>
  <si>
    <t xml:space="preserve">合作市佐盖多玛乡贫困户牧业增收工程</t>
  </si>
  <si>
    <r>
      <rPr>
        <b val="true"/>
        <sz val="9"/>
        <rFont val="Noto Sans"/>
        <family val="2"/>
      </rPr>
      <t xml:space="preserve">支持有能力、有需求的</t>
    </r>
    <r>
      <rPr>
        <b val="true"/>
        <sz val="9"/>
        <rFont val="宋体"/>
        <family val="0"/>
        <charset val="134"/>
      </rPr>
      <t xml:space="preserve">201</t>
    </r>
    <r>
      <rPr>
        <b val="true"/>
        <sz val="9"/>
        <rFont val="Noto Sans"/>
        <family val="2"/>
      </rPr>
      <t xml:space="preserve">户贫困户发展牦牛引进基础母牦牛</t>
    </r>
    <r>
      <rPr>
        <b val="true"/>
        <sz val="9"/>
        <rFont val="宋体"/>
        <family val="0"/>
        <charset val="134"/>
      </rPr>
      <t xml:space="preserve">675</t>
    </r>
    <r>
      <rPr>
        <b val="true"/>
        <sz val="9"/>
        <rFont val="Noto Sans"/>
        <family val="2"/>
      </rPr>
      <t xml:space="preserve">头，种公牛</t>
    </r>
    <r>
      <rPr>
        <b val="true"/>
        <sz val="9"/>
        <rFont val="宋体"/>
        <family val="0"/>
        <charset val="134"/>
      </rPr>
      <t xml:space="preserve">11</t>
    </r>
    <r>
      <rPr>
        <b val="true"/>
        <sz val="9"/>
        <rFont val="Noto Sans"/>
        <family val="2"/>
      </rPr>
      <t xml:space="preserve">头</t>
    </r>
  </si>
  <si>
    <t xml:space="preserve">1.3.1</t>
  </si>
  <si>
    <t xml:space="preserve">仁多玛村贫困户牧业增收工程</t>
  </si>
  <si>
    <r>
      <rPr>
        <sz val="9"/>
        <rFont val="Noto Sans"/>
        <family val="2"/>
      </rPr>
      <t xml:space="preserve">支持有能力、有需求的</t>
    </r>
    <r>
      <rPr>
        <sz val="9"/>
        <rFont val="宋体"/>
        <family val="0"/>
        <charset val="134"/>
      </rPr>
      <t xml:space="preserve">56</t>
    </r>
    <r>
      <rPr>
        <sz val="9"/>
        <rFont val="Noto Sans"/>
        <family val="2"/>
      </rPr>
      <t xml:space="preserve">户贫困户发展牦牛繁育，引进基础母牦牛</t>
    </r>
    <r>
      <rPr>
        <sz val="9"/>
        <rFont val="宋体"/>
        <family val="0"/>
        <charset val="134"/>
      </rPr>
      <t xml:space="preserve">189</t>
    </r>
    <r>
      <rPr>
        <sz val="9"/>
        <rFont val="Noto Sans"/>
        <family val="2"/>
      </rPr>
      <t xml:space="preserve">头，种公牛</t>
    </r>
    <r>
      <rPr>
        <sz val="9"/>
        <rFont val="宋体"/>
        <family val="0"/>
        <charset val="134"/>
      </rPr>
      <t xml:space="preserve">3</t>
    </r>
    <r>
      <rPr>
        <sz val="9"/>
        <rFont val="Noto Sans"/>
        <family val="2"/>
      </rPr>
      <t xml:space="preserve">头</t>
    </r>
  </si>
  <si>
    <t xml:space="preserve">1.3.2</t>
  </si>
  <si>
    <t xml:space="preserve">新寺村贫困户牧业增收工程</t>
  </si>
  <si>
    <r>
      <rPr>
        <sz val="9"/>
        <rFont val="Noto Sans"/>
        <family val="2"/>
      </rPr>
      <t xml:space="preserve">支持有能力、有需求的</t>
    </r>
    <r>
      <rPr>
        <sz val="9"/>
        <rFont val="宋体"/>
        <family val="0"/>
        <charset val="134"/>
      </rPr>
      <t xml:space="preserve">66</t>
    </r>
    <r>
      <rPr>
        <sz val="9"/>
        <rFont val="Noto Sans"/>
        <family val="2"/>
      </rPr>
      <t xml:space="preserve">户贫困户发展牦牛繁育，引进基础母牦牛</t>
    </r>
    <r>
      <rPr>
        <sz val="9"/>
        <rFont val="宋体"/>
        <family val="0"/>
        <charset val="134"/>
      </rPr>
      <t xml:space="preserve">223</t>
    </r>
    <r>
      <rPr>
        <sz val="9"/>
        <rFont val="Noto Sans"/>
        <family val="2"/>
      </rPr>
      <t xml:space="preserve">头，种公牛</t>
    </r>
    <r>
      <rPr>
        <sz val="9"/>
        <rFont val="宋体"/>
        <family val="0"/>
        <charset val="134"/>
      </rPr>
      <t xml:space="preserve">4</t>
    </r>
    <r>
      <rPr>
        <sz val="9"/>
        <rFont val="Noto Sans"/>
        <family val="2"/>
      </rPr>
      <t xml:space="preserve">头</t>
    </r>
  </si>
  <si>
    <t xml:space="preserve">1.3.3</t>
  </si>
  <si>
    <t xml:space="preserve">德合茂村贫困户牧业增收工程</t>
  </si>
  <si>
    <r>
      <rPr>
        <sz val="9"/>
        <rFont val="Noto Sans"/>
        <family val="2"/>
      </rPr>
      <t xml:space="preserve">支持有能力、有需求的</t>
    </r>
    <r>
      <rPr>
        <sz val="9"/>
        <rFont val="宋体"/>
        <family val="0"/>
        <charset val="134"/>
      </rPr>
      <t xml:space="preserve">37</t>
    </r>
    <r>
      <rPr>
        <sz val="9"/>
        <rFont val="Noto Sans"/>
        <family val="2"/>
      </rPr>
      <t xml:space="preserve">户贫困户发展牦牛繁育，引进基础母牦牛</t>
    </r>
    <r>
      <rPr>
        <sz val="9"/>
        <rFont val="宋体"/>
        <family val="0"/>
        <charset val="134"/>
      </rPr>
      <t xml:space="preserve">121</t>
    </r>
    <r>
      <rPr>
        <sz val="9"/>
        <rFont val="Noto Sans"/>
        <family val="2"/>
      </rPr>
      <t xml:space="preserve">头，种公牛</t>
    </r>
    <r>
      <rPr>
        <sz val="9"/>
        <rFont val="宋体"/>
        <family val="0"/>
        <charset val="134"/>
      </rPr>
      <t xml:space="preserve">2</t>
    </r>
    <r>
      <rPr>
        <sz val="9"/>
        <rFont val="Noto Sans"/>
        <family val="2"/>
      </rPr>
      <t xml:space="preserve">头</t>
    </r>
  </si>
  <si>
    <t xml:space="preserve">1.3.4</t>
  </si>
  <si>
    <t xml:space="preserve">当江村贫困户牧业增收工程</t>
  </si>
  <si>
    <r>
      <rPr>
        <sz val="9"/>
        <rFont val="Noto Sans"/>
        <family val="2"/>
      </rPr>
      <t xml:space="preserve">支持有能力、有需求的</t>
    </r>
    <r>
      <rPr>
        <sz val="9"/>
        <rFont val="宋体"/>
        <family val="0"/>
        <charset val="134"/>
      </rPr>
      <t xml:space="preserve">42</t>
    </r>
    <r>
      <rPr>
        <sz val="9"/>
        <rFont val="Noto Sans"/>
        <family val="2"/>
      </rPr>
      <t xml:space="preserve">户贫困户发展牦牛繁育，引进基础母牦牛</t>
    </r>
    <r>
      <rPr>
        <sz val="9"/>
        <rFont val="宋体"/>
        <family val="0"/>
        <charset val="134"/>
      </rPr>
      <t xml:space="preserve">142</t>
    </r>
    <r>
      <rPr>
        <sz val="9"/>
        <rFont val="Noto Sans"/>
        <family val="2"/>
      </rPr>
      <t xml:space="preserve">头，种公牛</t>
    </r>
    <r>
      <rPr>
        <sz val="9"/>
        <rFont val="宋体"/>
        <family val="0"/>
        <charset val="134"/>
      </rPr>
      <t xml:space="preserve">2</t>
    </r>
    <r>
      <rPr>
        <sz val="9"/>
        <rFont val="Noto Sans"/>
        <family val="2"/>
      </rPr>
      <t xml:space="preserve">头</t>
    </r>
  </si>
  <si>
    <t xml:space="preserve">合作市卡加曼乡贫困户牧业增收工程</t>
  </si>
  <si>
    <r>
      <rPr>
        <b val="true"/>
        <sz val="9"/>
        <rFont val="Noto Sans"/>
        <family val="2"/>
      </rPr>
      <t xml:space="preserve">支持有能力、有需求的</t>
    </r>
    <r>
      <rPr>
        <b val="true"/>
        <sz val="9"/>
        <rFont val="宋体"/>
        <family val="0"/>
        <charset val="134"/>
      </rPr>
      <t xml:space="preserve">197</t>
    </r>
    <r>
      <rPr>
        <b val="true"/>
        <sz val="9"/>
        <rFont val="Noto Sans"/>
        <family val="2"/>
      </rPr>
      <t xml:space="preserve">户贫困户发展犏雌牛养殖，引进优质犏雌牛</t>
    </r>
    <r>
      <rPr>
        <b val="true"/>
        <sz val="9"/>
        <rFont val="宋体"/>
        <family val="0"/>
        <charset val="134"/>
      </rPr>
      <t xml:space="preserve">565</t>
    </r>
    <r>
      <rPr>
        <b val="true"/>
        <sz val="9"/>
        <rFont val="Noto Sans"/>
        <family val="2"/>
      </rPr>
      <t xml:space="preserve">头</t>
    </r>
  </si>
  <si>
    <t xml:space="preserve">1.4.1</t>
  </si>
  <si>
    <t xml:space="preserve">海康村贫困户牧业增收工程</t>
  </si>
  <si>
    <r>
      <rPr>
        <sz val="9"/>
        <rFont val="Noto Sans"/>
        <family val="2"/>
      </rPr>
      <t xml:space="preserve">支持有能力、有需求的</t>
    </r>
    <r>
      <rPr>
        <sz val="9"/>
        <rFont val="宋体"/>
        <family val="0"/>
        <charset val="134"/>
      </rPr>
      <t xml:space="preserve">61</t>
    </r>
    <r>
      <rPr>
        <sz val="9"/>
        <rFont val="Noto Sans"/>
        <family val="2"/>
      </rPr>
      <t xml:space="preserve">户贫困户发展犏雌牛（奶牛）养殖，引进优质犏雌牛</t>
    </r>
    <r>
      <rPr>
        <sz val="9"/>
        <rFont val="宋体"/>
        <family val="0"/>
        <charset val="134"/>
      </rPr>
      <t xml:space="preserve">179</t>
    </r>
    <r>
      <rPr>
        <sz val="9"/>
        <rFont val="Noto Sans"/>
        <family val="2"/>
      </rPr>
      <t xml:space="preserve">头</t>
    </r>
  </si>
  <si>
    <t xml:space="preserve">1.4.2</t>
  </si>
  <si>
    <t xml:space="preserve">格来村贫困户牧业增收工程</t>
  </si>
  <si>
    <r>
      <rPr>
        <sz val="9"/>
        <rFont val="Noto Sans"/>
        <family val="2"/>
      </rPr>
      <t xml:space="preserve">支持有能力、有需求的</t>
    </r>
    <r>
      <rPr>
        <sz val="9"/>
        <rFont val="宋体"/>
        <family val="0"/>
        <charset val="134"/>
      </rPr>
      <t xml:space="preserve">23</t>
    </r>
    <r>
      <rPr>
        <sz val="9"/>
        <rFont val="Noto Sans"/>
        <family val="2"/>
      </rPr>
      <t xml:space="preserve">户贫困户发展犏雌牛（奶牛）养殖，引进优质犏雌牛</t>
    </r>
    <r>
      <rPr>
        <sz val="9"/>
        <rFont val="宋体"/>
        <family val="0"/>
        <charset val="134"/>
      </rPr>
      <t xml:space="preserve">62</t>
    </r>
    <r>
      <rPr>
        <sz val="9"/>
        <rFont val="Noto Sans"/>
        <family val="2"/>
      </rPr>
      <t xml:space="preserve">头</t>
    </r>
  </si>
  <si>
    <t xml:space="preserve">1.4.3</t>
  </si>
  <si>
    <t xml:space="preserve">新集村贫困户牧业增收工程</t>
  </si>
  <si>
    <r>
      <rPr>
        <sz val="9"/>
        <rFont val="Noto Sans"/>
        <family val="2"/>
      </rPr>
      <t xml:space="preserve">支持有能力、有需求的</t>
    </r>
    <r>
      <rPr>
        <sz val="9"/>
        <rFont val="宋体"/>
        <family val="0"/>
        <charset val="134"/>
      </rPr>
      <t xml:space="preserve">80</t>
    </r>
    <r>
      <rPr>
        <sz val="9"/>
        <rFont val="Noto Sans"/>
        <family val="2"/>
      </rPr>
      <t xml:space="preserve">户贫困户发展犏雌牛（奶牛）养殖，引进优质犏雌牛</t>
    </r>
    <r>
      <rPr>
        <sz val="9"/>
        <rFont val="宋体"/>
        <family val="0"/>
        <charset val="134"/>
      </rPr>
      <t xml:space="preserve">232</t>
    </r>
    <r>
      <rPr>
        <sz val="9"/>
        <rFont val="Noto Sans"/>
        <family val="2"/>
      </rPr>
      <t xml:space="preserve">头</t>
    </r>
  </si>
  <si>
    <t xml:space="preserve">1.4.4</t>
  </si>
  <si>
    <t xml:space="preserve">香拉村贫困户牧业增收工程</t>
  </si>
  <si>
    <r>
      <rPr>
        <sz val="9"/>
        <rFont val="Noto Sans"/>
        <family val="2"/>
      </rPr>
      <t xml:space="preserve">支持有能力、有需求的</t>
    </r>
    <r>
      <rPr>
        <sz val="9"/>
        <rFont val="宋体"/>
        <family val="0"/>
        <charset val="134"/>
      </rPr>
      <t xml:space="preserve">33</t>
    </r>
    <r>
      <rPr>
        <sz val="9"/>
        <rFont val="Noto Sans"/>
        <family val="2"/>
      </rPr>
      <t xml:space="preserve">户贫困户发展犏雌牛（奶牛）养殖，引进优质犏雌牛</t>
    </r>
    <r>
      <rPr>
        <sz val="9"/>
        <rFont val="宋体"/>
        <family val="0"/>
        <charset val="134"/>
      </rPr>
      <t xml:space="preserve">92</t>
    </r>
    <r>
      <rPr>
        <sz val="9"/>
        <rFont val="Noto Sans"/>
        <family val="2"/>
      </rPr>
      <t xml:space="preserve">头</t>
    </r>
  </si>
  <si>
    <t xml:space="preserve">合作市卡加道乡贫困户牧业增收工程</t>
  </si>
  <si>
    <r>
      <rPr>
        <b val="true"/>
        <sz val="9"/>
        <rFont val="Noto Sans"/>
        <family val="2"/>
      </rPr>
      <t xml:space="preserve">支持有能力、有需求的</t>
    </r>
    <r>
      <rPr>
        <b val="true"/>
        <sz val="9"/>
        <rFont val="宋体"/>
        <family val="0"/>
        <charset val="134"/>
      </rPr>
      <t xml:space="preserve">103</t>
    </r>
    <r>
      <rPr>
        <b val="true"/>
        <sz val="9"/>
        <rFont val="Noto Sans"/>
        <family val="2"/>
      </rPr>
      <t xml:space="preserve">户贫困户发展牦牛（犏牛）繁育，引进基础母牦牛</t>
    </r>
    <r>
      <rPr>
        <b val="true"/>
        <sz val="9"/>
        <rFont val="宋体"/>
        <family val="0"/>
        <charset val="134"/>
      </rPr>
      <t xml:space="preserve">305</t>
    </r>
    <r>
      <rPr>
        <b val="true"/>
        <sz val="9"/>
        <rFont val="Noto Sans"/>
        <family val="2"/>
      </rPr>
      <t xml:space="preserve">头，种公牛</t>
    </r>
    <r>
      <rPr>
        <b val="true"/>
        <sz val="9"/>
        <rFont val="宋体"/>
        <family val="0"/>
        <charset val="134"/>
      </rPr>
      <t xml:space="preserve">6</t>
    </r>
    <r>
      <rPr>
        <b val="true"/>
        <sz val="9"/>
        <rFont val="Noto Sans"/>
        <family val="2"/>
      </rPr>
      <t xml:space="preserve">头</t>
    </r>
  </si>
  <si>
    <t xml:space="preserve">1.5.1</t>
  </si>
  <si>
    <t xml:space="preserve">其乃合村贫困户牧业增收工程</t>
  </si>
  <si>
    <r>
      <rPr>
        <sz val="9"/>
        <rFont val="Noto Sans"/>
        <family val="2"/>
      </rPr>
      <t xml:space="preserve">支持有能力、有需求的</t>
    </r>
    <r>
      <rPr>
        <sz val="9"/>
        <rFont val="宋体"/>
        <family val="0"/>
        <charset val="134"/>
      </rPr>
      <t xml:space="preserve">33</t>
    </r>
    <r>
      <rPr>
        <sz val="9"/>
        <rFont val="Noto Sans"/>
        <family val="2"/>
      </rPr>
      <t xml:space="preserve">户贫困户发展牦牛繁育，引进基础母牦牛</t>
    </r>
    <r>
      <rPr>
        <sz val="9"/>
        <rFont val="宋体"/>
        <family val="0"/>
        <charset val="134"/>
      </rPr>
      <t xml:space="preserve">97</t>
    </r>
    <r>
      <rPr>
        <sz val="9"/>
        <rFont val="Noto Sans"/>
        <family val="2"/>
      </rPr>
      <t xml:space="preserve">头，种公牛</t>
    </r>
    <r>
      <rPr>
        <sz val="9"/>
        <rFont val="宋体"/>
        <family val="0"/>
        <charset val="134"/>
      </rPr>
      <t xml:space="preserve">2</t>
    </r>
    <r>
      <rPr>
        <sz val="9"/>
        <rFont val="Noto Sans"/>
        <family val="2"/>
      </rPr>
      <t xml:space="preserve">头</t>
    </r>
  </si>
  <si>
    <t xml:space="preserve">1.5.2</t>
  </si>
  <si>
    <t xml:space="preserve">日加村贫困户牧业增收工程</t>
  </si>
  <si>
    <r>
      <rPr>
        <sz val="9"/>
        <rFont val="Noto Sans"/>
        <family val="2"/>
      </rPr>
      <t xml:space="preserve">支持有能力、有需求的</t>
    </r>
    <r>
      <rPr>
        <sz val="9"/>
        <rFont val="宋体"/>
        <family val="0"/>
        <charset val="134"/>
      </rPr>
      <t xml:space="preserve">32</t>
    </r>
    <r>
      <rPr>
        <sz val="9"/>
        <rFont val="Noto Sans"/>
        <family val="2"/>
      </rPr>
      <t xml:space="preserve">户贫困户发展牦牛繁育，引进基础母牦牛</t>
    </r>
    <r>
      <rPr>
        <sz val="9"/>
        <rFont val="宋体"/>
        <family val="0"/>
        <charset val="134"/>
      </rPr>
      <t xml:space="preserve">96</t>
    </r>
    <r>
      <rPr>
        <sz val="9"/>
        <rFont val="Noto Sans"/>
        <family val="2"/>
      </rPr>
      <t xml:space="preserve">头，种公牛</t>
    </r>
    <r>
      <rPr>
        <sz val="9"/>
        <rFont val="宋体"/>
        <family val="0"/>
        <charset val="134"/>
      </rPr>
      <t xml:space="preserve">1</t>
    </r>
    <r>
      <rPr>
        <sz val="9"/>
        <rFont val="Noto Sans"/>
        <family val="2"/>
      </rPr>
      <t xml:space="preserve">头</t>
    </r>
  </si>
  <si>
    <t xml:space="preserve">1.5.3</t>
  </si>
  <si>
    <t xml:space="preserve">木道村贫困户牧业增收工程</t>
  </si>
  <si>
    <r>
      <rPr>
        <sz val="9"/>
        <rFont val="Noto Sans"/>
        <family val="2"/>
      </rPr>
      <t xml:space="preserve">支持有能力、有需求的</t>
    </r>
    <r>
      <rPr>
        <sz val="9"/>
        <rFont val="宋体"/>
        <family val="0"/>
        <charset val="134"/>
      </rPr>
      <t xml:space="preserve">22</t>
    </r>
    <r>
      <rPr>
        <sz val="9"/>
        <rFont val="Noto Sans"/>
        <family val="2"/>
      </rPr>
      <t xml:space="preserve">户贫困户发展牦牛繁育，引进基础母牦牛</t>
    </r>
    <r>
      <rPr>
        <sz val="9"/>
        <rFont val="宋体"/>
        <family val="0"/>
        <charset val="134"/>
      </rPr>
      <t xml:space="preserve">66</t>
    </r>
    <r>
      <rPr>
        <sz val="9"/>
        <rFont val="Noto Sans"/>
        <family val="2"/>
      </rPr>
      <t xml:space="preserve">头，种公牛</t>
    </r>
    <r>
      <rPr>
        <sz val="9"/>
        <rFont val="宋体"/>
        <family val="0"/>
        <charset val="134"/>
      </rPr>
      <t xml:space="preserve">1</t>
    </r>
    <r>
      <rPr>
        <sz val="9"/>
        <rFont val="Noto Sans"/>
        <family val="2"/>
      </rPr>
      <t xml:space="preserve">头</t>
    </r>
  </si>
  <si>
    <t xml:space="preserve">1.5.4</t>
  </si>
  <si>
    <t xml:space="preserve">肖乎吉村贫困户牧业增收工程</t>
  </si>
  <si>
    <r>
      <rPr>
        <sz val="9"/>
        <rFont val="Noto Sans"/>
        <family val="2"/>
      </rPr>
      <t xml:space="preserve">支持有能力、有需求的</t>
    </r>
    <r>
      <rPr>
        <sz val="9"/>
        <rFont val="宋体"/>
        <family val="0"/>
        <charset val="134"/>
      </rPr>
      <t xml:space="preserve">16</t>
    </r>
    <r>
      <rPr>
        <sz val="9"/>
        <rFont val="Noto Sans"/>
        <family val="2"/>
      </rPr>
      <t xml:space="preserve">户贫困户发展牦牛繁育，引进基础母牦牛</t>
    </r>
    <r>
      <rPr>
        <sz val="9"/>
        <rFont val="宋体"/>
        <family val="0"/>
        <charset val="134"/>
      </rPr>
      <t xml:space="preserve">46</t>
    </r>
    <r>
      <rPr>
        <sz val="9"/>
        <rFont val="Noto Sans"/>
        <family val="2"/>
      </rPr>
      <t xml:space="preserve">头，种公牛</t>
    </r>
    <r>
      <rPr>
        <sz val="9"/>
        <rFont val="宋体"/>
        <family val="0"/>
        <charset val="134"/>
      </rPr>
      <t xml:space="preserve">2</t>
    </r>
    <r>
      <rPr>
        <sz val="9"/>
        <rFont val="Noto Sans"/>
        <family val="2"/>
      </rPr>
      <t xml:space="preserve">头</t>
    </r>
  </si>
  <si>
    <t xml:space="preserve">合作市勒秀镇贫困户牧业增收工程</t>
  </si>
  <si>
    <r>
      <rPr>
        <b val="true"/>
        <sz val="9"/>
        <rFont val="Noto Sans"/>
        <family val="2"/>
      </rPr>
      <t xml:space="preserve">支持有能力、有需求的</t>
    </r>
    <r>
      <rPr>
        <b val="true"/>
        <sz val="9"/>
        <rFont val="宋体"/>
        <family val="0"/>
        <charset val="134"/>
      </rPr>
      <t xml:space="preserve">401</t>
    </r>
    <r>
      <rPr>
        <b val="true"/>
        <sz val="9"/>
        <rFont val="Noto Sans"/>
        <family val="2"/>
      </rPr>
      <t xml:space="preserve">户贫困户发展犏雌牛（奶牛）养殖</t>
    </r>
    <r>
      <rPr>
        <b val="true"/>
        <sz val="9"/>
        <rFont val="宋体"/>
        <family val="0"/>
        <charset val="134"/>
      </rPr>
      <t xml:space="preserve">1515</t>
    </r>
    <r>
      <rPr>
        <b val="true"/>
        <sz val="9"/>
        <rFont val="Noto Sans"/>
        <family val="2"/>
      </rPr>
      <t xml:space="preserve">头</t>
    </r>
  </si>
  <si>
    <t xml:space="preserve">1.6.1</t>
  </si>
  <si>
    <t xml:space="preserve">罗哇村贫困户牧业增收工程</t>
  </si>
  <si>
    <r>
      <rPr>
        <sz val="9"/>
        <rFont val="Noto Sans"/>
        <family val="2"/>
      </rPr>
      <t xml:space="preserve">支持有能力、有需求的</t>
    </r>
    <r>
      <rPr>
        <sz val="9"/>
        <rFont val="宋体"/>
        <family val="0"/>
        <charset val="134"/>
      </rPr>
      <t xml:space="preserve">52</t>
    </r>
    <r>
      <rPr>
        <sz val="9"/>
        <rFont val="Noto Sans"/>
        <family val="2"/>
      </rPr>
      <t xml:space="preserve">户贫困户发展犏雌牛（奶牛）养殖，优质犏雌牛</t>
    </r>
    <r>
      <rPr>
        <sz val="9"/>
        <rFont val="宋体"/>
        <family val="0"/>
        <charset val="134"/>
      </rPr>
      <t xml:space="preserve">208</t>
    </r>
    <r>
      <rPr>
        <sz val="9"/>
        <rFont val="Noto Sans"/>
        <family val="2"/>
      </rPr>
      <t xml:space="preserve">头</t>
    </r>
  </si>
  <si>
    <t xml:space="preserve">1.6.2</t>
  </si>
  <si>
    <t xml:space="preserve">麻拉村贫困户牧业增收工程</t>
  </si>
  <si>
    <r>
      <rPr>
        <sz val="9"/>
        <rFont val="Noto Sans"/>
        <family val="2"/>
      </rPr>
      <t xml:space="preserve">支持有能力、有需求的</t>
    </r>
    <r>
      <rPr>
        <sz val="9"/>
        <rFont val="宋体"/>
        <family val="0"/>
        <charset val="134"/>
      </rPr>
      <t xml:space="preserve">39</t>
    </r>
    <r>
      <rPr>
        <sz val="9"/>
        <rFont val="Noto Sans"/>
        <family val="2"/>
      </rPr>
      <t xml:space="preserve">户贫困户发展犏雌牛（奶牛）养殖，优质犏雌牛</t>
    </r>
    <r>
      <rPr>
        <sz val="9"/>
        <rFont val="宋体"/>
        <family val="0"/>
        <charset val="134"/>
      </rPr>
      <t xml:space="preserve">156</t>
    </r>
    <r>
      <rPr>
        <sz val="9"/>
        <rFont val="Noto Sans"/>
        <family val="2"/>
      </rPr>
      <t xml:space="preserve">头</t>
    </r>
  </si>
  <si>
    <t xml:space="preserve">1.6.3</t>
  </si>
  <si>
    <t xml:space="preserve">西拉村贫困户牧业增收工程</t>
  </si>
  <si>
    <r>
      <rPr>
        <sz val="9"/>
        <rFont val="Noto Sans"/>
        <family val="2"/>
      </rPr>
      <t xml:space="preserve">支持有能力、有需求的</t>
    </r>
    <r>
      <rPr>
        <sz val="9"/>
        <rFont val="宋体"/>
        <family val="0"/>
        <charset val="134"/>
      </rPr>
      <t xml:space="preserve">38</t>
    </r>
    <r>
      <rPr>
        <sz val="9"/>
        <rFont val="Noto Sans"/>
        <family val="2"/>
      </rPr>
      <t xml:space="preserve">户贫困户发展犏雌牛（奶牛）养殖，优质犏雌牛</t>
    </r>
    <r>
      <rPr>
        <sz val="9"/>
        <rFont val="宋体"/>
        <family val="0"/>
        <charset val="134"/>
      </rPr>
      <t xml:space="preserve">152</t>
    </r>
    <r>
      <rPr>
        <sz val="9"/>
        <rFont val="Noto Sans"/>
        <family val="2"/>
      </rPr>
      <t xml:space="preserve">头</t>
    </r>
  </si>
  <si>
    <t xml:space="preserve">1.6.4</t>
  </si>
  <si>
    <t xml:space="preserve">吉利村贫困户牧业增收工程</t>
  </si>
  <si>
    <r>
      <rPr>
        <sz val="9"/>
        <rFont val="Noto Sans"/>
        <family val="2"/>
      </rPr>
      <t xml:space="preserve">支持有能力、有需求的</t>
    </r>
    <r>
      <rPr>
        <sz val="9"/>
        <rFont val="宋体"/>
        <family val="0"/>
        <charset val="134"/>
      </rPr>
      <t xml:space="preserve">55</t>
    </r>
    <r>
      <rPr>
        <sz val="9"/>
        <rFont val="Noto Sans"/>
        <family val="2"/>
      </rPr>
      <t xml:space="preserve">户贫困户发展犏雌牛（奶牛）养殖，优质犏雌牛</t>
    </r>
    <r>
      <rPr>
        <sz val="9"/>
        <rFont val="宋体"/>
        <family val="0"/>
        <charset val="134"/>
      </rPr>
      <t xml:space="preserve">220</t>
    </r>
    <r>
      <rPr>
        <sz val="9"/>
        <rFont val="Noto Sans"/>
        <family val="2"/>
      </rPr>
      <t xml:space="preserve">头</t>
    </r>
  </si>
  <si>
    <t xml:space="preserve">1.6.5</t>
  </si>
  <si>
    <t xml:space="preserve">仁占道村贫困户牧业增收工程</t>
  </si>
  <si>
    <r>
      <rPr>
        <sz val="9"/>
        <rFont val="Noto Sans"/>
        <family val="2"/>
      </rPr>
      <t xml:space="preserve">支持有能力、有需求的</t>
    </r>
    <r>
      <rPr>
        <sz val="9"/>
        <rFont val="宋体"/>
        <family val="0"/>
        <charset val="134"/>
      </rPr>
      <t xml:space="preserve">46</t>
    </r>
    <r>
      <rPr>
        <sz val="9"/>
        <rFont val="Noto Sans"/>
        <family val="2"/>
      </rPr>
      <t xml:space="preserve">户贫困户发展犏雌牛（奶牛）养殖，优质犏雌牛</t>
    </r>
    <r>
      <rPr>
        <sz val="9"/>
        <rFont val="宋体"/>
        <family val="0"/>
        <charset val="134"/>
      </rPr>
      <t xml:space="preserve">138</t>
    </r>
    <r>
      <rPr>
        <sz val="9"/>
        <rFont val="Noto Sans"/>
        <family val="2"/>
      </rPr>
      <t xml:space="preserve">头</t>
    </r>
  </si>
  <si>
    <t xml:space="preserve">1.6.6</t>
  </si>
  <si>
    <t xml:space="preserve">阿木去乎村贫困户牧业增收工程</t>
  </si>
  <si>
    <r>
      <rPr>
        <sz val="9"/>
        <rFont val="Noto Sans"/>
        <family val="2"/>
      </rPr>
      <t xml:space="preserve">支持有能力、有需求的</t>
    </r>
    <r>
      <rPr>
        <sz val="9"/>
        <rFont val="宋体"/>
        <family val="0"/>
        <charset val="134"/>
      </rPr>
      <t xml:space="preserve">34</t>
    </r>
    <r>
      <rPr>
        <sz val="9"/>
        <rFont val="Noto Sans"/>
        <family val="2"/>
      </rPr>
      <t xml:space="preserve">户贫困户发展犏雌牛（奶牛）养殖，优质犏雌牛</t>
    </r>
    <r>
      <rPr>
        <sz val="9"/>
        <rFont val="宋体"/>
        <family val="0"/>
        <charset val="134"/>
      </rPr>
      <t xml:space="preserve">169</t>
    </r>
    <r>
      <rPr>
        <sz val="9"/>
        <rFont val="Noto Sans"/>
        <family val="2"/>
      </rPr>
      <t xml:space="preserve">头</t>
    </r>
  </si>
  <si>
    <t xml:space="preserve">1.6.7</t>
  </si>
  <si>
    <t xml:space="preserve">俄河村贫困户牧业增收工程</t>
  </si>
  <si>
    <r>
      <rPr>
        <sz val="9"/>
        <rFont val="Noto Sans"/>
        <family val="2"/>
      </rPr>
      <t xml:space="preserve">支持有能力、有需求的</t>
    </r>
    <r>
      <rPr>
        <sz val="9"/>
        <rFont val="宋体"/>
        <family val="0"/>
        <charset val="134"/>
      </rPr>
      <t xml:space="preserve">31</t>
    </r>
    <r>
      <rPr>
        <sz val="9"/>
        <rFont val="Noto Sans"/>
        <family val="2"/>
      </rPr>
      <t xml:space="preserve">户贫困户发展犏雌牛（奶牛）养殖，优质犏雌牛</t>
    </r>
    <r>
      <rPr>
        <sz val="9"/>
        <rFont val="宋体"/>
        <family val="0"/>
        <charset val="134"/>
      </rPr>
      <t xml:space="preserve">124</t>
    </r>
    <r>
      <rPr>
        <sz val="9"/>
        <rFont val="Noto Sans"/>
        <family val="2"/>
      </rPr>
      <t xml:space="preserve">头</t>
    </r>
  </si>
  <si>
    <t xml:space="preserve">1.6.8</t>
  </si>
  <si>
    <t xml:space="preserve">加门村贫困户牧业增收工程</t>
  </si>
  <si>
    <r>
      <rPr>
        <sz val="9"/>
        <rFont val="Noto Sans"/>
        <family val="2"/>
      </rPr>
      <t xml:space="preserve">支持有能力、有需求的</t>
    </r>
    <r>
      <rPr>
        <sz val="9"/>
        <rFont val="宋体"/>
        <family val="0"/>
        <charset val="134"/>
      </rPr>
      <t xml:space="preserve">50</t>
    </r>
    <r>
      <rPr>
        <sz val="9"/>
        <rFont val="Noto Sans"/>
        <family val="2"/>
      </rPr>
      <t xml:space="preserve">户贫困户发展犏雌牛（奶牛）养殖，优质犏雌牛</t>
    </r>
    <r>
      <rPr>
        <sz val="9"/>
        <rFont val="宋体"/>
        <family val="0"/>
        <charset val="134"/>
      </rPr>
      <t xml:space="preserve">150</t>
    </r>
    <r>
      <rPr>
        <sz val="9"/>
        <rFont val="Noto Sans"/>
        <family val="2"/>
      </rPr>
      <t xml:space="preserve">头</t>
    </r>
  </si>
  <si>
    <t xml:space="preserve">1.6.9</t>
  </si>
  <si>
    <t xml:space="preserve">邓应高村贫困户牧业增收工程</t>
  </si>
  <si>
    <r>
      <rPr>
        <sz val="9"/>
        <rFont val="Noto Sans"/>
        <family val="2"/>
      </rPr>
      <t xml:space="preserve">支持有能力、有需求的</t>
    </r>
    <r>
      <rPr>
        <sz val="9"/>
        <rFont val="宋体"/>
        <family val="0"/>
        <charset val="134"/>
      </rPr>
      <t xml:space="preserve">25</t>
    </r>
    <r>
      <rPr>
        <sz val="9"/>
        <rFont val="Noto Sans"/>
        <family val="2"/>
      </rPr>
      <t xml:space="preserve">户贫困户发展犏雌牛（奶牛）养殖，优质犏雌牛</t>
    </r>
    <r>
      <rPr>
        <sz val="9"/>
        <rFont val="宋体"/>
        <family val="0"/>
        <charset val="134"/>
      </rPr>
      <t xml:space="preserve">75</t>
    </r>
    <r>
      <rPr>
        <sz val="9"/>
        <rFont val="Noto Sans"/>
        <family val="2"/>
      </rPr>
      <t xml:space="preserve">头</t>
    </r>
  </si>
  <si>
    <t xml:space="preserve">1.6.10</t>
  </si>
  <si>
    <t xml:space="preserve">峡村贫困户牧业增收工程</t>
  </si>
  <si>
    <r>
      <rPr>
        <sz val="9"/>
        <rFont val="Noto Sans"/>
        <family val="2"/>
      </rPr>
      <t xml:space="preserve">支持有能力、有需求的</t>
    </r>
    <r>
      <rPr>
        <sz val="9"/>
        <rFont val="宋体"/>
        <family val="0"/>
        <charset val="134"/>
      </rPr>
      <t xml:space="preserve">31</t>
    </r>
    <r>
      <rPr>
        <sz val="9"/>
        <rFont val="Noto Sans"/>
        <family val="2"/>
      </rPr>
      <t xml:space="preserve">户贫困户发展犏雌牛（奶牛）养殖，优质犏雌牛</t>
    </r>
    <r>
      <rPr>
        <sz val="9"/>
        <rFont val="宋体"/>
        <family val="0"/>
        <charset val="134"/>
      </rPr>
      <t xml:space="preserve">123</t>
    </r>
    <r>
      <rPr>
        <sz val="9"/>
        <rFont val="Noto Sans"/>
        <family val="2"/>
      </rPr>
      <t xml:space="preserve">头</t>
    </r>
  </si>
  <si>
    <t xml:space="preserve">当周街道办南木娄村贫困户牧业增收工程</t>
  </si>
  <si>
    <r>
      <rPr>
        <b val="true"/>
        <sz val="9"/>
        <rFont val="Noto Sans"/>
        <family val="2"/>
      </rPr>
      <t xml:space="preserve">支持有能力、有需求的</t>
    </r>
    <r>
      <rPr>
        <b val="true"/>
        <sz val="9"/>
        <rFont val="宋体"/>
        <family val="0"/>
        <charset val="134"/>
      </rPr>
      <t xml:space="preserve">74</t>
    </r>
    <r>
      <rPr>
        <b val="true"/>
        <sz val="9"/>
        <rFont val="Noto Sans"/>
        <family val="2"/>
      </rPr>
      <t xml:space="preserve">户贫困户发展犏雌牛（奶牛）养殖，引进优质犏雌牛</t>
    </r>
    <r>
      <rPr>
        <b val="true"/>
        <sz val="9"/>
        <rFont val="宋体"/>
        <family val="0"/>
        <charset val="134"/>
      </rPr>
      <t xml:space="preserve">335</t>
    </r>
    <r>
      <rPr>
        <b val="true"/>
        <sz val="9"/>
        <rFont val="Noto Sans"/>
        <family val="2"/>
      </rPr>
      <t xml:space="preserve">头</t>
    </r>
  </si>
  <si>
    <r>
      <rPr>
        <b val="true"/>
        <sz val="9"/>
        <rFont val="Noto Sans"/>
        <family val="2"/>
      </rPr>
      <t xml:space="preserve">在合作市</t>
    </r>
    <r>
      <rPr>
        <b val="true"/>
        <sz val="9"/>
        <rFont val="宋体"/>
        <family val="0"/>
        <charset val="134"/>
      </rPr>
      <t xml:space="preserve">5</t>
    </r>
    <r>
      <rPr>
        <b val="true"/>
        <sz val="9"/>
        <rFont val="Noto Sans"/>
        <family val="2"/>
      </rPr>
      <t xml:space="preserve">个乡种植优质青稞</t>
    </r>
    <r>
      <rPr>
        <b val="true"/>
        <sz val="9"/>
        <rFont val="宋体"/>
        <family val="0"/>
        <charset val="134"/>
      </rPr>
      <t xml:space="preserve">14.32</t>
    </r>
    <r>
      <rPr>
        <b val="true"/>
        <sz val="9"/>
        <rFont val="Noto Sans"/>
        <family val="2"/>
      </rPr>
      <t xml:space="preserve">万亩、高原油菜</t>
    </r>
    <r>
      <rPr>
        <b val="true"/>
        <sz val="9"/>
        <rFont val="宋体"/>
        <family val="0"/>
        <charset val="134"/>
      </rPr>
      <t xml:space="preserve">0.6</t>
    </r>
    <r>
      <rPr>
        <b val="true"/>
        <sz val="9"/>
        <rFont val="Noto Sans"/>
        <family val="2"/>
      </rPr>
      <t xml:space="preserve">万亩；</t>
    </r>
    <r>
      <rPr>
        <b val="true"/>
        <sz val="9"/>
        <rFont val="宋体"/>
        <family val="0"/>
        <charset val="134"/>
      </rPr>
      <t xml:space="preserve">6</t>
    </r>
    <r>
      <rPr>
        <b val="true"/>
        <sz val="9"/>
        <rFont val="Noto Sans"/>
        <family val="2"/>
      </rPr>
      <t xml:space="preserve">个乡种植人工饲草料</t>
    </r>
    <r>
      <rPr>
        <b val="true"/>
        <sz val="9"/>
        <rFont val="宋体"/>
        <family val="0"/>
        <charset val="134"/>
      </rPr>
      <t xml:space="preserve">10</t>
    </r>
    <r>
      <rPr>
        <b val="true"/>
        <sz val="9"/>
        <rFont val="Noto Sans"/>
        <family val="2"/>
      </rPr>
      <t xml:space="preserve">万亩；种植藜麦</t>
    </r>
    <r>
      <rPr>
        <b val="true"/>
        <sz val="9"/>
        <rFont val="宋体"/>
        <family val="0"/>
        <charset val="134"/>
      </rPr>
      <t xml:space="preserve">0.21</t>
    </r>
    <r>
      <rPr>
        <b val="true"/>
        <sz val="9"/>
        <rFont val="Noto Sans"/>
        <family val="2"/>
      </rPr>
      <t xml:space="preserve">万亩；卡加曼乡种植羊肚菌</t>
    </r>
    <r>
      <rPr>
        <b val="true"/>
        <sz val="9"/>
        <rFont val="宋体"/>
        <family val="0"/>
        <charset val="134"/>
      </rPr>
      <t xml:space="preserve">0.03</t>
    </r>
    <r>
      <rPr>
        <b val="true"/>
        <sz val="9"/>
        <rFont val="Noto Sans"/>
        <family val="2"/>
      </rPr>
      <t xml:space="preserve">万亩</t>
    </r>
  </si>
  <si>
    <r>
      <rPr>
        <sz val="8"/>
        <rFont val="Noto Sans"/>
        <family val="2"/>
      </rPr>
      <t xml:space="preserve">种（菌）苗及肥料补助，青稞、高原油菜、人工饲草料每亩</t>
    </r>
    <r>
      <rPr>
        <sz val="8"/>
        <rFont val="宋体"/>
        <family val="0"/>
        <charset val="134"/>
      </rPr>
      <t xml:space="preserve">200</t>
    </r>
    <r>
      <rPr>
        <sz val="8"/>
        <rFont val="Noto Sans"/>
        <family val="2"/>
      </rPr>
      <t xml:space="preserve">元；藜麦、藏中药材、高原夏菜、花椒等每亩</t>
    </r>
    <r>
      <rPr>
        <sz val="8"/>
        <rFont val="宋体"/>
        <family val="0"/>
        <charset val="134"/>
      </rPr>
      <t xml:space="preserve">1000</t>
    </r>
    <r>
      <rPr>
        <sz val="8"/>
        <rFont val="Noto Sans"/>
        <family val="2"/>
      </rPr>
      <t xml:space="preserve">元；羊肚菌每亩</t>
    </r>
    <r>
      <rPr>
        <sz val="8"/>
        <rFont val="宋体"/>
        <family val="0"/>
        <charset val="134"/>
      </rPr>
      <t xml:space="preserve">2000</t>
    </r>
    <r>
      <rPr>
        <sz val="8"/>
        <rFont val="Noto Sans"/>
        <family val="2"/>
      </rPr>
      <t xml:space="preserve">元</t>
    </r>
  </si>
  <si>
    <r>
      <rPr>
        <b val="true"/>
        <sz val="9"/>
        <rFont val="Noto Sans"/>
        <family val="2"/>
      </rPr>
      <t xml:space="preserve">在合作市</t>
    </r>
    <r>
      <rPr>
        <b val="true"/>
        <sz val="9"/>
        <rFont val="宋体"/>
        <family val="0"/>
        <charset val="134"/>
      </rPr>
      <t xml:space="preserve">5</t>
    </r>
    <r>
      <rPr>
        <b val="true"/>
        <sz val="9"/>
        <rFont val="Noto Sans"/>
        <family val="2"/>
      </rPr>
      <t xml:space="preserve">个乡种植优质青稞</t>
    </r>
    <r>
      <rPr>
        <b val="true"/>
        <sz val="9"/>
        <rFont val="宋体"/>
        <family val="0"/>
        <charset val="134"/>
      </rPr>
      <t xml:space="preserve">4.77</t>
    </r>
    <r>
      <rPr>
        <b val="true"/>
        <sz val="9"/>
        <rFont val="Noto Sans"/>
        <family val="2"/>
      </rPr>
      <t xml:space="preserve">万亩、高原油菜</t>
    </r>
    <r>
      <rPr>
        <b val="true"/>
        <sz val="9"/>
        <rFont val="宋体"/>
        <family val="0"/>
        <charset val="134"/>
      </rPr>
      <t xml:space="preserve">0.2</t>
    </r>
    <r>
      <rPr>
        <b val="true"/>
        <sz val="9"/>
        <rFont val="Noto Sans"/>
        <family val="2"/>
      </rPr>
      <t xml:space="preserve">万亩；</t>
    </r>
    <r>
      <rPr>
        <b val="true"/>
        <sz val="9"/>
        <rFont val="宋体"/>
        <family val="0"/>
        <charset val="134"/>
      </rPr>
      <t xml:space="preserve">6</t>
    </r>
    <r>
      <rPr>
        <b val="true"/>
        <sz val="9"/>
        <rFont val="Noto Sans"/>
        <family val="2"/>
      </rPr>
      <t xml:space="preserve">个乡种植人工饲草料</t>
    </r>
    <r>
      <rPr>
        <b val="true"/>
        <sz val="9"/>
        <rFont val="宋体"/>
        <family val="0"/>
        <charset val="134"/>
      </rPr>
      <t xml:space="preserve">3.33</t>
    </r>
    <r>
      <rPr>
        <b val="true"/>
        <sz val="9"/>
        <rFont val="Noto Sans"/>
        <family val="2"/>
      </rPr>
      <t xml:space="preserve">万亩；种植藜麦</t>
    </r>
    <r>
      <rPr>
        <b val="true"/>
        <sz val="9"/>
        <rFont val="宋体"/>
        <family val="0"/>
        <charset val="134"/>
      </rPr>
      <t xml:space="preserve">0.07</t>
    </r>
    <r>
      <rPr>
        <b val="true"/>
        <sz val="9"/>
        <rFont val="Noto Sans"/>
        <family val="2"/>
      </rPr>
      <t xml:space="preserve">万亩；卡加曼乡种植羊肚菌</t>
    </r>
    <r>
      <rPr>
        <b val="true"/>
        <sz val="9"/>
        <rFont val="宋体"/>
        <family val="0"/>
        <charset val="134"/>
      </rPr>
      <t xml:space="preserve">0.01</t>
    </r>
    <r>
      <rPr>
        <b val="true"/>
        <sz val="9"/>
        <rFont val="Noto Sans"/>
        <family val="2"/>
      </rPr>
      <t xml:space="preserve">万亩</t>
    </r>
  </si>
  <si>
    <t xml:space="preserve">2.1.1</t>
  </si>
  <si>
    <t xml:space="preserve">合作市那吾镇种植业增收工程</t>
  </si>
  <si>
    <r>
      <rPr>
        <b val="true"/>
        <sz val="9"/>
        <rFont val="Noto Sans"/>
        <family val="2"/>
      </rPr>
      <t xml:space="preserve">种植优质青稞</t>
    </r>
    <r>
      <rPr>
        <b val="true"/>
        <sz val="9"/>
        <rFont val="宋体"/>
        <family val="0"/>
        <charset val="134"/>
      </rPr>
      <t xml:space="preserve">1.3</t>
    </r>
    <r>
      <rPr>
        <b val="true"/>
        <sz val="9"/>
        <rFont val="Noto Sans"/>
        <family val="2"/>
      </rPr>
      <t xml:space="preserve">万亩、高原油菜</t>
    </r>
    <r>
      <rPr>
        <b val="true"/>
        <sz val="9"/>
        <rFont val="宋体"/>
        <family val="0"/>
        <charset val="134"/>
      </rPr>
      <t xml:space="preserve">0.02</t>
    </r>
    <r>
      <rPr>
        <b val="true"/>
        <sz val="9"/>
        <rFont val="Noto Sans"/>
        <family val="2"/>
      </rPr>
      <t xml:space="preserve">万亩；种植人工饲草料</t>
    </r>
    <r>
      <rPr>
        <b val="true"/>
        <sz val="9"/>
        <rFont val="宋体"/>
        <family val="0"/>
        <charset val="134"/>
      </rPr>
      <t xml:space="preserve">0.63</t>
    </r>
    <r>
      <rPr>
        <b val="true"/>
        <sz val="9"/>
        <rFont val="Noto Sans"/>
        <family val="2"/>
      </rPr>
      <t xml:space="preserve">万亩；种植藜麦</t>
    </r>
    <r>
      <rPr>
        <b val="true"/>
        <sz val="9"/>
        <rFont val="宋体"/>
        <family val="0"/>
        <charset val="134"/>
      </rPr>
      <t xml:space="preserve">0.02</t>
    </r>
    <r>
      <rPr>
        <b val="true"/>
        <sz val="9"/>
        <rFont val="Noto Sans"/>
        <family val="2"/>
      </rPr>
      <t xml:space="preserve">万亩。</t>
    </r>
  </si>
  <si>
    <t xml:space="preserve">2.1.1.1</t>
  </si>
  <si>
    <t xml:space="preserve">一合尼村种植业增收工程</t>
  </si>
  <si>
    <r>
      <rPr>
        <sz val="9"/>
        <rFont val="Noto Sans"/>
        <family val="2"/>
      </rPr>
      <t xml:space="preserve">种植优质青稞</t>
    </r>
    <r>
      <rPr>
        <sz val="9"/>
        <rFont val="宋体"/>
        <family val="0"/>
        <charset val="134"/>
      </rPr>
      <t xml:space="preserve">0.055</t>
    </r>
    <r>
      <rPr>
        <sz val="9"/>
        <rFont val="Noto Sans"/>
        <family val="2"/>
      </rPr>
      <t xml:space="preserve">万亩、高原油菜</t>
    </r>
    <r>
      <rPr>
        <sz val="9"/>
        <rFont val="宋体"/>
        <family val="0"/>
        <charset val="134"/>
      </rPr>
      <t xml:space="preserve">0.0005</t>
    </r>
    <r>
      <rPr>
        <sz val="9"/>
        <rFont val="Noto Sans"/>
        <family val="2"/>
      </rPr>
      <t xml:space="preserve">万亩；种植人工饲草料</t>
    </r>
    <r>
      <rPr>
        <sz val="9"/>
        <rFont val="宋体"/>
        <family val="0"/>
        <charset val="134"/>
      </rPr>
      <t xml:space="preserve">0.0265</t>
    </r>
    <r>
      <rPr>
        <sz val="9"/>
        <rFont val="Noto Sans"/>
        <family val="2"/>
      </rPr>
      <t xml:space="preserve">万亩；种植藜麦</t>
    </r>
    <r>
      <rPr>
        <sz val="9"/>
        <rFont val="宋体"/>
        <family val="0"/>
        <charset val="134"/>
      </rPr>
      <t xml:space="preserve">0.0005</t>
    </r>
    <r>
      <rPr>
        <sz val="9"/>
        <rFont val="Noto Sans"/>
        <family val="2"/>
      </rPr>
      <t xml:space="preserve">万亩。</t>
    </r>
  </si>
  <si>
    <t xml:space="preserve">2.1.1.2</t>
  </si>
  <si>
    <t xml:space="preserve">麻岗村种植业增收工程</t>
  </si>
  <si>
    <r>
      <rPr>
        <sz val="9"/>
        <rFont val="Noto Sans"/>
        <family val="2"/>
      </rPr>
      <t xml:space="preserve">种植优质青稞</t>
    </r>
    <r>
      <rPr>
        <sz val="9"/>
        <rFont val="宋体"/>
        <family val="0"/>
        <charset val="134"/>
      </rPr>
      <t xml:space="preserve">0.06</t>
    </r>
    <r>
      <rPr>
        <sz val="9"/>
        <rFont val="Noto Sans"/>
        <family val="2"/>
      </rPr>
      <t xml:space="preserve">万亩、高原油菜</t>
    </r>
    <r>
      <rPr>
        <sz val="9"/>
        <rFont val="宋体"/>
        <family val="0"/>
        <charset val="134"/>
      </rPr>
      <t xml:space="preserve">0.00082</t>
    </r>
    <r>
      <rPr>
        <sz val="9"/>
        <rFont val="Noto Sans"/>
        <family val="2"/>
      </rPr>
      <t xml:space="preserve">万亩；种植人工饲草料</t>
    </r>
    <r>
      <rPr>
        <sz val="9"/>
        <rFont val="宋体"/>
        <family val="0"/>
        <charset val="134"/>
      </rPr>
      <t xml:space="preserve">0.035</t>
    </r>
    <r>
      <rPr>
        <sz val="9"/>
        <rFont val="Noto Sans"/>
        <family val="2"/>
      </rPr>
      <t xml:space="preserve">万亩；种植藜麦</t>
    </r>
    <r>
      <rPr>
        <sz val="9"/>
        <rFont val="宋体"/>
        <family val="0"/>
        <charset val="134"/>
      </rPr>
      <t xml:space="preserve">0.00082</t>
    </r>
    <r>
      <rPr>
        <sz val="9"/>
        <rFont val="Noto Sans"/>
        <family val="2"/>
      </rPr>
      <t xml:space="preserve">万亩。</t>
    </r>
  </si>
  <si>
    <t xml:space="preserve">2.1.1.3</t>
  </si>
  <si>
    <t xml:space="preserve">绍玛村种植业增收工程</t>
  </si>
  <si>
    <r>
      <rPr>
        <sz val="9"/>
        <rFont val="Noto Sans"/>
        <family val="2"/>
      </rPr>
      <t xml:space="preserve">种植优质青稞</t>
    </r>
    <r>
      <rPr>
        <sz val="9"/>
        <rFont val="宋体"/>
        <family val="0"/>
        <charset val="134"/>
      </rPr>
      <t xml:space="preserve">0.185</t>
    </r>
    <r>
      <rPr>
        <sz val="9"/>
        <rFont val="Noto Sans"/>
        <family val="2"/>
      </rPr>
      <t xml:space="preserve">万亩、高原油菜</t>
    </r>
    <r>
      <rPr>
        <sz val="9"/>
        <rFont val="宋体"/>
        <family val="0"/>
        <charset val="134"/>
      </rPr>
      <t xml:space="preserve">0.00266</t>
    </r>
    <r>
      <rPr>
        <sz val="9"/>
        <rFont val="Noto Sans"/>
        <family val="2"/>
      </rPr>
      <t xml:space="preserve">万亩；种植人工饲草料</t>
    </r>
    <r>
      <rPr>
        <sz val="9"/>
        <rFont val="宋体"/>
        <family val="0"/>
        <charset val="134"/>
      </rPr>
      <t xml:space="preserve">0.0925</t>
    </r>
    <r>
      <rPr>
        <sz val="9"/>
        <rFont val="Noto Sans"/>
        <family val="2"/>
      </rPr>
      <t xml:space="preserve">万亩；种植藜麦</t>
    </r>
    <r>
      <rPr>
        <sz val="9"/>
        <rFont val="宋体"/>
        <family val="0"/>
        <charset val="134"/>
      </rPr>
      <t xml:space="preserve">0.00266</t>
    </r>
    <r>
      <rPr>
        <sz val="9"/>
        <rFont val="Noto Sans"/>
        <family val="2"/>
      </rPr>
      <t xml:space="preserve">万亩。</t>
    </r>
  </si>
  <si>
    <t xml:space="preserve">2.1.1.4</t>
  </si>
  <si>
    <t xml:space="preserve">加拉村种植业增收工程</t>
  </si>
  <si>
    <r>
      <rPr>
        <sz val="9"/>
        <rFont val="Noto Sans"/>
        <family val="2"/>
      </rPr>
      <t xml:space="preserve">种植优质青稞</t>
    </r>
    <r>
      <rPr>
        <sz val="9"/>
        <rFont val="宋体"/>
        <family val="0"/>
        <charset val="134"/>
      </rPr>
      <t xml:space="preserve">0.215</t>
    </r>
    <r>
      <rPr>
        <sz val="9"/>
        <rFont val="Noto Sans"/>
        <family val="2"/>
      </rPr>
      <t xml:space="preserve">万亩、高原油菜</t>
    </r>
    <r>
      <rPr>
        <sz val="9"/>
        <rFont val="宋体"/>
        <family val="0"/>
        <charset val="134"/>
      </rPr>
      <t xml:space="preserve">0.0025</t>
    </r>
    <r>
      <rPr>
        <sz val="9"/>
        <rFont val="Noto Sans"/>
        <family val="2"/>
      </rPr>
      <t xml:space="preserve">万亩；种植人工饲草料</t>
    </r>
    <r>
      <rPr>
        <sz val="9"/>
        <rFont val="宋体"/>
        <family val="0"/>
        <charset val="134"/>
      </rPr>
      <t xml:space="preserve">0.0875</t>
    </r>
    <r>
      <rPr>
        <sz val="9"/>
        <rFont val="Noto Sans"/>
        <family val="2"/>
      </rPr>
      <t xml:space="preserve">万亩；种植藜麦</t>
    </r>
    <r>
      <rPr>
        <sz val="9"/>
        <rFont val="宋体"/>
        <family val="0"/>
        <charset val="134"/>
      </rPr>
      <t xml:space="preserve">0.0025</t>
    </r>
    <r>
      <rPr>
        <sz val="9"/>
        <rFont val="Noto Sans"/>
        <family val="2"/>
      </rPr>
      <t xml:space="preserve">万亩。</t>
    </r>
  </si>
  <si>
    <t xml:space="preserve">2.1.1.5</t>
  </si>
  <si>
    <t xml:space="preserve">塔瓦村种植业增收工程</t>
  </si>
  <si>
    <r>
      <rPr>
        <sz val="9"/>
        <rFont val="Noto Sans"/>
        <family val="2"/>
      </rPr>
      <t xml:space="preserve">种植优质青稞</t>
    </r>
    <r>
      <rPr>
        <sz val="9"/>
        <rFont val="宋体"/>
        <family val="0"/>
        <charset val="134"/>
      </rPr>
      <t xml:space="preserve">0.175</t>
    </r>
    <r>
      <rPr>
        <sz val="9"/>
        <rFont val="Noto Sans"/>
        <family val="2"/>
      </rPr>
      <t xml:space="preserve">万亩、高原油菜</t>
    </r>
    <r>
      <rPr>
        <sz val="9"/>
        <rFont val="宋体"/>
        <family val="0"/>
        <charset val="134"/>
      </rPr>
      <t xml:space="preserve">0.00242</t>
    </r>
    <r>
      <rPr>
        <sz val="9"/>
        <rFont val="Noto Sans"/>
        <family val="2"/>
      </rPr>
      <t xml:space="preserve">万亩；种植人工饲草料</t>
    </r>
    <r>
      <rPr>
        <sz val="9"/>
        <rFont val="宋体"/>
        <family val="0"/>
        <charset val="134"/>
      </rPr>
      <t xml:space="preserve">0.085</t>
    </r>
    <r>
      <rPr>
        <sz val="9"/>
        <rFont val="Noto Sans"/>
        <family val="2"/>
      </rPr>
      <t xml:space="preserve">万亩；种植藜麦</t>
    </r>
    <r>
      <rPr>
        <sz val="9"/>
        <rFont val="宋体"/>
        <family val="0"/>
        <charset val="134"/>
      </rPr>
      <t xml:space="preserve">0.00242</t>
    </r>
    <r>
      <rPr>
        <sz val="9"/>
        <rFont val="Noto Sans"/>
        <family val="2"/>
      </rPr>
      <t xml:space="preserve">万亩。</t>
    </r>
  </si>
  <si>
    <t xml:space="preserve">2.1.1.6</t>
  </si>
  <si>
    <t xml:space="preserve">多河村种植业增收工程</t>
  </si>
  <si>
    <r>
      <rPr>
        <sz val="9"/>
        <rFont val="Noto Sans"/>
        <family val="2"/>
      </rPr>
      <t xml:space="preserve">种植优质青稞</t>
    </r>
    <r>
      <rPr>
        <sz val="9"/>
        <rFont val="宋体"/>
        <family val="0"/>
        <charset val="134"/>
      </rPr>
      <t xml:space="preserve">0.275</t>
    </r>
    <r>
      <rPr>
        <sz val="9"/>
        <rFont val="Noto Sans"/>
        <family val="2"/>
      </rPr>
      <t xml:space="preserve">万亩、高原油菜</t>
    </r>
    <r>
      <rPr>
        <sz val="9"/>
        <rFont val="宋体"/>
        <family val="0"/>
        <charset val="134"/>
      </rPr>
      <t xml:space="preserve">0.00434</t>
    </r>
    <r>
      <rPr>
        <sz val="9"/>
        <rFont val="Noto Sans"/>
        <family val="2"/>
      </rPr>
      <t xml:space="preserve">万亩；种植人工饲草料</t>
    </r>
    <r>
      <rPr>
        <sz val="9"/>
        <rFont val="宋体"/>
        <family val="0"/>
        <charset val="134"/>
      </rPr>
      <t xml:space="preserve">0.145</t>
    </r>
    <r>
      <rPr>
        <sz val="9"/>
        <rFont val="Noto Sans"/>
        <family val="2"/>
      </rPr>
      <t xml:space="preserve">万亩；种植藜麦</t>
    </r>
    <r>
      <rPr>
        <sz val="9"/>
        <rFont val="宋体"/>
        <family val="0"/>
        <charset val="134"/>
      </rPr>
      <t xml:space="preserve">0.00434</t>
    </r>
    <r>
      <rPr>
        <sz val="9"/>
        <rFont val="Noto Sans"/>
        <family val="2"/>
      </rPr>
      <t xml:space="preserve">万亩。</t>
    </r>
  </si>
  <si>
    <t xml:space="preserve">2.1.1.7</t>
  </si>
  <si>
    <t xml:space="preserve">卡四河村种植业增收工程</t>
  </si>
  <si>
    <r>
      <rPr>
        <sz val="9"/>
        <rFont val="Noto Sans"/>
        <family val="2"/>
      </rPr>
      <t xml:space="preserve">种植优质青稞</t>
    </r>
    <r>
      <rPr>
        <sz val="9"/>
        <rFont val="宋体"/>
        <family val="0"/>
        <charset val="134"/>
      </rPr>
      <t xml:space="preserve">0.11</t>
    </r>
    <r>
      <rPr>
        <sz val="9"/>
        <rFont val="Noto Sans"/>
        <family val="2"/>
      </rPr>
      <t xml:space="preserve">万亩、高原油菜</t>
    </r>
    <r>
      <rPr>
        <sz val="9"/>
        <rFont val="宋体"/>
        <family val="0"/>
        <charset val="134"/>
      </rPr>
      <t xml:space="preserve">0.00106</t>
    </r>
    <r>
      <rPr>
        <sz val="9"/>
        <rFont val="Noto Sans"/>
        <family val="2"/>
      </rPr>
      <t xml:space="preserve">万亩；种植人工饲草料</t>
    </r>
    <r>
      <rPr>
        <sz val="9"/>
        <rFont val="宋体"/>
        <family val="0"/>
        <charset val="134"/>
      </rPr>
      <t xml:space="preserve">0.0425</t>
    </r>
    <r>
      <rPr>
        <sz val="9"/>
        <rFont val="Noto Sans"/>
        <family val="2"/>
      </rPr>
      <t xml:space="preserve">万亩；种植藜麦</t>
    </r>
    <r>
      <rPr>
        <sz val="9"/>
        <rFont val="宋体"/>
        <family val="0"/>
        <charset val="134"/>
      </rPr>
      <t xml:space="preserve">0.00106</t>
    </r>
    <r>
      <rPr>
        <sz val="9"/>
        <rFont val="Noto Sans"/>
        <family val="2"/>
      </rPr>
      <t xml:space="preserve">万亩。</t>
    </r>
  </si>
  <si>
    <t xml:space="preserve">2.1.1.8</t>
  </si>
  <si>
    <t xml:space="preserve">早子村种植业增收工程</t>
  </si>
  <si>
    <r>
      <rPr>
        <sz val="9"/>
        <rFont val="Noto Sans"/>
        <family val="2"/>
      </rPr>
      <t xml:space="preserve">种植优质青稞</t>
    </r>
    <r>
      <rPr>
        <sz val="9"/>
        <rFont val="宋体"/>
        <family val="0"/>
        <charset val="134"/>
      </rPr>
      <t xml:space="preserve">0.179</t>
    </r>
    <r>
      <rPr>
        <sz val="9"/>
        <rFont val="Noto Sans"/>
        <family val="2"/>
      </rPr>
      <t xml:space="preserve">万亩、高原油菜</t>
    </r>
    <r>
      <rPr>
        <sz val="9"/>
        <rFont val="宋体"/>
        <family val="0"/>
        <charset val="134"/>
      </rPr>
      <t xml:space="preserve">0.00434</t>
    </r>
    <r>
      <rPr>
        <sz val="9"/>
        <rFont val="Noto Sans"/>
        <family val="2"/>
      </rPr>
      <t xml:space="preserve">万亩；种植人工饲草料</t>
    </r>
    <r>
      <rPr>
        <sz val="9"/>
        <rFont val="宋体"/>
        <family val="0"/>
        <charset val="134"/>
      </rPr>
      <t xml:space="preserve">0.095</t>
    </r>
    <r>
      <rPr>
        <sz val="9"/>
        <rFont val="Noto Sans"/>
        <family val="2"/>
      </rPr>
      <t xml:space="preserve">万亩；种植藜麦</t>
    </r>
    <r>
      <rPr>
        <sz val="9"/>
        <rFont val="宋体"/>
        <family val="0"/>
        <charset val="134"/>
      </rPr>
      <t xml:space="preserve">0.00434</t>
    </r>
    <r>
      <rPr>
        <sz val="9"/>
        <rFont val="Noto Sans"/>
        <family val="2"/>
      </rPr>
      <t xml:space="preserve">万亩。</t>
    </r>
  </si>
  <si>
    <t xml:space="preserve">2.1.1.9</t>
  </si>
  <si>
    <t xml:space="preserve">达洒村种植业增收工程</t>
  </si>
  <si>
    <r>
      <rPr>
        <sz val="9"/>
        <rFont val="Noto Sans"/>
        <family val="2"/>
      </rPr>
      <t xml:space="preserve">种植优质青稞</t>
    </r>
    <r>
      <rPr>
        <sz val="9"/>
        <rFont val="宋体"/>
        <family val="0"/>
        <charset val="134"/>
      </rPr>
      <t xml:space="preserve">0.046</t>
    </r>
    <r>
      <rPr>
        <sz val="9"/>
        <rFont val="Noto Sans"/>
        <family val="2"/>
      </rPr>
      <t xml:space="preserve">万亩、高原油菜</t>
    </r>
    <r>
      <rPr>
        <sz val="9"/>
        <rFont val="宋体"/>
        <family val="0"/>
        <charset val="134"/>
      </rPr>
      <t xml:space="preserve">0.00136</t>
    </r>
    <r>
      <rPr>
        <sz val="9"/>
        <rFont val="Noto Sans"/>
        <family val="2"/>
      </rPr>
      <t xml:space="preserve">万亩；种植人工饲草料</t>
    </r>
    <r>
      <rPr>
        <sz val="9"/>
        <rFont val="宋体"/>
        <family val="0"/>
        <charset val="134"/>
      </rPr>
      <t xml:space="preserve">0.021</t>
    </r>
    <r>
      <rPr>
        <sz val="9"/>
        <rFont val="Noto Sans"/>
        <family val="2"/>
      </rPr>
      <t xml:space="preserve">万亩；种植藜麦</t>
    </r>
    <r>
      <rPr>
        <sz val="9"/>
        <rFont val="宋体"/>
        <family val="0"/>
        <charset val="134"/>
      </rPr>
      <t xml:space="preserve">0.00136</t>
    </r>
    <r>
      <rPr>
        <sz val="9"/>
        <rFont val="Noto Sans"/>
        <family val="2"/>
      </rPr>
      <t xml:space="preserve">万亩。</t>
    </r>
  </si>
  <si>
    <t xml:space="preserve">2.1.2</t>
  </si>
  <si>
    <t xml:space="preserve">合作市佐盖曼玛镇种植业增收工程</t>
  </si>
  <si>
    <r>
      <rPr>
        <b val="true"/>
        <sz val="9"/>
        <rFont val="Noto Sans"/>
        <family val="2"/>
      </rPr>
      <t xml:space="preserve">种植优质青稞</t>
    </r>
    <r>
      <rPr>
        <b val="true"/>
        <sz val="9"/>
        <rFont val="宋体"/>
        <family val="0"/>
        <charset val="134"/>
      </rPr>
      <t xml:space="preserve">0.5</t>
    </r>
    <r>
      <rPr>
        <b val="true"/>
        <sz val="9"/>
        <rFont val="Noto Sans"/>
        <family val="2"/>
      </rPr>
      <t xml:space="preserve">万亩、高原油菜</t>
    </r>
    <r>
      <rPr>
        <b val="true"/>
        <sz val="9"/>
        <rFont val="宋体"/>
        <family val="0"/>
        <charset val="134"/>
      </rPr>
      <t xml:space="preserve">0.08</t>
    </r>
    <r>
      <rPr>
        <b val="true"/>
        <sz val="9"/>
        <rFont val="Noto Sans"/>
        <family val="2"/>
      </rPr>
      <t xml:space="preserve">万亩；种植人工饲草料</t>
    </r>
    <r>
      <rPr>
        <b val="true"/>
        <sz val="9"/>
        <rFont val="宋体"/>
        <family val="0"/>
        <charset val="134"/>
      </rPr>
      <t xml:space="preserve">0.8</t>
    </r>
    <r>
      <rPr>
        <b val="true"/>
        <sz val="9"/>
        <rFont val="Noto Sans"/>
        <family val="2"/>
      </rPr>
      <t xml:space="preserve">万亩。</t>
    </r>
  </si>
  <si>
    <t xml:space="preserve">2.1.2.1</t>
  </si>
  <si>
    <t xml:space="preserve">克莫村种植业增收工程</t>
  </si>
  <si>
    <r>
      <rPr>
        <sz val="9"/>
        <rFont val="Noto Sans"/>
        <family val="2"/>
      </rPr>
      <t xml:space="preserve">种植优质青稞</t>
    </r>
    <r>
      <rPr>
        <sz val="9"/>
        <rFont val="宋体"/>
        <family val="0"/>
        <charset val="134"/>
      </rPr>
      <t xml:space="preserve">0.05127</t>
    </r>
    <r>
      <rPr>
        <sz val="9"/>
        <rFont val="Noto Sans"/>
        <family val="2"/>
      </rPr>
      <t xml:space="preserve">万亩、高原油菜</t>
    </r>
    <r>
      <rPr>
        <sz val="9"/>
        <rFont val="宋体"/>
        <family val="0"/>
        <charset val="134"/>
      </rPr>
      <t xml:space="preserve">0.0082</t>
    </r>
    <r>
      <rPr>
        <sz val="9"/>
        <rFont val="Noto Sans"/>
        <family val="2"/>
      </rPr>
      <t xml:space="preserve">万亩；种植人工饲草料</t>
    </r>
    <r>
      <rPr>
        <sz val="9"/>
        <rFont val="宋体"/>
        <family val="0"/>
        <charset val="134"/>
      </rPr>
      <t xml:space="preserve">0.0821</t>
    </r>
    <r>
      <rPr>
        <sz val="9"/>
        <rFont val="Noto Sans"/>
        <family val="2"/>
      </rPr>
      <t xml:space="preserve">万亩。</t>
    </r>
  </si>
  <si>
    <t xml:space="preserve">2.1.2.2</t>
  </si>
  <si>
    <t xml:space="preserve">扎代村种植业增收工程</t>
  </si>
  <si>
    <r>
      <rPr>
        <sz val="9"/>
        <rFont val="Noto Sans"/>
        <family val="2"/>
      </rPr>
      <t xml:space="preserve">种植优质青稞</t>
    </r>
    <r>
      <rPr>
        <sz val="9"/>
        <rFont val="宋体"/>
        <family val="0"/>
        <charset val="134"/>
      </rPr>
      <t xml:space="preserve">0.07847</t>
    </r>
    <r>
      <rPr>
        <sz val="9"/>
        <rFont val="Noto Sans"/>
        <family val="2"/>
      </rPr>
      <t xml:space="preserve">万亩、高原油菜</t>
    </r>
    <r>
      <rPr>
        <sz val="9"/>
        <rFont val="宋体"/>
        <family val="0"/>
        <charset val="134"/>
      </rPr>
      <t xml:space="preserve">0.0125</t>
    </r>
    <r>
      <rPr>
        <sz val="9"/>
        <rFont val="Noto Sans"/>
        <family val="2"/>
      </rPr>
      <t xml:space="preserve">万亩；种植人工饲草料</t>
    </r>
    <r>
      <rPr>
        <sz val="9"/>
        <rFont val="宋体"/>
        <family val="0"/>
        <charset val="134"/>
      </rPr>
      <t xml:space="preserve">0.1255</t>
    </r>
    <r>
      <rPr>
        <sz val="9"/>
        <rFont val="Noto Sans"/>
        <family val="2"/>
      </rPr>
      <t xml:space="preserve">万亩。</t>
    </r>
  </si>
  <si>
    <t xml:space="preserve">2.1.2.3</t>
  </si>
  <si>
    <t xml:space="preserve">美武村种植业增收工程</t>
  </si>
  <si>
    <r>
      <rPr>
        <sz val="9"/>
        <rFont val="Noto Sans"/>
        <family val="2"/>
      </rPr>
      <t xml:space="preserve">种植优质青稞</t>
    </r>
    <r>
      <rPr>
        <sz val="9"/>
        <rFont val="宋体"/>
        <family val="0"/>
        <charset val="134"/>
      </rPr>
      <t xml:space="preserve">0.17797</t>
    </r>
    <r>
      <rPr>
        <sz val="9"/>
        <rFont val="Noto Sans"/>
        <family val="2"/>
      </rPr>
      <t xml:space="preserve">万亩、高原油菜</t>
    </r>
    <r>
      <rPr>
        <sz val="9"/>
        <rFont val="宋体"/>
        <family val="0"/>
        <charset val="134"/>
      </rPr>
      <t xml:space="preserve">0.0285</t>
    </r>
    <r>
      <rPr>
        <sz val="9"/>
        <rFont val="Noto Sans"/>
        <family val="2"/>
      </rPr>
      <t xml:space="preserve">万亩；种植人工饲草料</t>
    </r>
    <r>
      <rPr>
        <sz val="9"/>
        <rFont val="宋体"/>
        <family val="0"/>
        <charset val="134"/>
      </rPr>
      <t xml:space="preserve">0.2847</t>
    </r>
    <r>
      <rPr>
        <sz val="9"/>
        <rFont val="Noto Sans"/>
        <family val="2"/>
      </rPr>
      <t xml:space="preserve">万亩。</t>
    </r>
  </si>
  <si>
    <t xml:space="preserve">2.1.2.4</t>
  </si>
  <si>
    <t xml:space="preserve">岗岔村种植业增收工程</t>
  </si>
  <si>
    <r>
      <rPr>
        <sz val="9"/>
        <rFont val="Noto Sans"/>
        <family val="2"/>
      </rPr>
      <t xml:space="preserve">种植优质青稞</t>
    </r>
    <r>
      <rPr>
        <sz val="9"/>
        <rFont val="宋体"/>
        <family val="0"/>
        <charset val="134"/>
      </rPr>
      <t xml:space="preserve">0.08447</t>
    </r>
    <r>
      <rPr>
        <sz val="9"/>
        <rFont val="Noto Sans"/>
        <family val="2"/>
      </rPr>
      <t xml:space="preserve">万亩、高原油菜</t>
    </r>
    <r>
      <rPr>
        <sz val="9"/>
        <rFont val="宋体"/>
        <family val="0"/>
        <charset val="134"/>
      </rPr>
      <t xml:space="preserve">0.0135</t>
    </r>
    <r>
      <rPr>
        <sz val="9"/>
        <rFont val="Noto Sans"/>
        <family val="2"/>
      </rPr>
      <t xml:space="preserve">万亩；种植人工饲草料</t>
    </r>
    <r>
      <rPr>
        <sz val="9"/>
        <rFont val="宋体"/>
        <family val="0"/>
        <charset val="134"/>
      </rPr>
      <t xml:space="preserve">0.1351</t>
    </r>
    <r>
      <rPr>
        <sz val="9"/>
        <rFont val="Noto Sans"/>
        <family val="2"/>
      </rPr>
      <t xml:space="preserve">万亩。</t>
    </r>
  </si>
  <si>
    <t xml:space="preserve">2.1.2.5</t>
  </si>
  <si>
    <t xml:space="preserve">地瑞村种植业增收工程</t>
  </si>
  <si>
    <r>
      <rPr>
        <sz val="9"/>
        <rFont val="Noto Sans"/>
        <family val="2"/>
      </rPr>
      <t xml:space="preserve">种植优质青稞</t>
    </r>
    <r>
      <rPr>
        <sz val="9"/>
        <rFont val="宋体"/>
        <family val="0"/>
        <charset val="134"/>
      </rPr>
      <t xml:space="preserve">0.08297</t>
    </r>
    <r>
      <rPr>
        <sz val="9"/>
        <rFont val="Noto Sans"/>
        <family val="2"/>
      </rPr>
      <t xml:space="preserve">万亩、高原油菜</t>
    </r>
    <r>
      <rPr>
        <sz val="9"/>
        <rFont val="宋体"/>
        <family val="0"/>
        <charset val="134"/>
      </rPr>
      <t xml:space="preserve">0.0133</t>
    </r>
    <r>
      <rPr>
        <sz val="9"/>
        <rFont val="Noto Sans"/>
        <family val="2"/>
      </rPr>
      <t xml:space="preserve">万亩；种植人工饲草料</t>
    </r>
    <r>
      <rPr>
        <sz val="9"/>
        <rFont val="宋体"/>
        <family val="0"/>
        <charset val="134"/>
      </rPr>
      <t xml:space="preserve">0.1327</t>
    </r>
    <r>
      <rPr>
        <sz val="9"/>
        <rFont val="Noto Sans"/>
        <family val="2"/>
      </rPr>
      <t xml:space="preserve">万亩。</t>
    </r>
  </si>
  <si>
    <t xml:space="preserve">2.1.2.6</t>
  </si>
  <si>
    <t xml:space="preserve">德吾鲁村种植业增收工程</t>
  </si>
  <si>
    <r>
      <rPr>
        <sz val="9"/>
        <rFont val="Noto Sans"/>
        <family val="2"/>
      </rPr>
      <t xml:space="preserve">种植优质青稞</t>
    </r>
    <r>
      <rPr>
        <sz val="9"/>
        <rFont val="宋体"/>
        <family val="0"/>
        <charset val="134"/>
      </rPr>
      <t xml:space="preserve">0.02485</t>
    </r>
    <r>
      <rPr>
        <sz val="9"/>
        <rFont val="Noto Sans"/>
        <family val="2"/>
      </rPr>
      <t xml:space="preserve">万亩、高原油菜</t>
    </r>
    <r>
      <rPr>
        <sz val="9"/>
        <rFont val="宋体"/>
        <family val="0"/>
        <charset val="134"/>
      </rPr>
      <t xml:space="preserve">0.004</t>
    </r>
    <r>
      <rPr>
        <sz val="9"/>
        <rFont val="Noto Sans"/>
        <family val="2"/>
      </rPr>
      <t xml:space="preserve">万亩；种植人工饲草料</t>
    </r>
    <r>
      <rPr>
        <sz val="9"/>
        <rFont val="宋体"/>
        <family val="0"/>
        <charset val="134"/>
      </rPr>
      <t xml:space="preserve">0.0399</t>
    </r>
    <r>
      <rPr>
        <sz val="9"/>
        <rFont val="Noto Sans"/>
        <family val="2"/>
      </rPr>
      <t xml:space="preserve">万亩。</t>
    </r>
  </si>
  <si>
    <t xml:space="preserve">2.1.3</t>
  </si>
  <si>
    <t xml:space="preserve">合作市佐盖多玛乡种植业增收工程</t>
  </si>
  <si>
    <r>
      <rPr>
        <b val="true"/>
        <sz val="9"/>
        <rFont val="Noto Sans"/>
        <family val="2"/>
      </rPr>
      <t xml:space="preserve">种植人工饲草料</t>
    </r>
    <r>
      <rPr>
        <b val="true"/>
        <sz val="9"/>
        <rFont val="宋体"/>
        <family val="0"/>
        <charset val="134"/>
      </rPr>
      <t xml:space="preserve">0.8</t>
    </r>
    <r>
      <rPr>
        <b val="true"/>
        <sz val="9"/>
        <rFont val="Noto Sans"/>
        <family val="2"/>
      </rPr>
      <t xml:space="preserve">万亩。</t>
    </r>
  </si>
  <si>
    <t xml:space="preserve">2.1.3.1</t>
  </si>
  <si>
    <t xml:space="preserve">德合茂村种植业增收项目</t>
  </si>
  <si>
    <r>
      <rPr>
        <sz val="9"/>
        <rFont val="Noto Sans"/>
        <family val="2"/>
      </rPr>
      <t xml:space="preserve">种植人工饲草料</t>
    </r>
    <r>
      <rPr>
        <sz val="9"/>
        <rFont val="宋体"/>
        <family val="0"/>
        <charset val="134"/>
      </rPr>
      <t xml:space="preserve">0.2</t>
    </r>
    <r>
      <rPr>
        <sz val="9"/>
        <rFont val="Noto Sans"/>
        <family val="2"/>
      </rPr>
      <t xml:space="preserve">万亩</t>
    </r>
  </si>
  <si>
    <t xml:space="preserve">2.1.3.2</t>
  </si>
  <si>
    <t xml:space="preserve">新寺村种植业增收项目</t>
  </si>
  <si>
    <t xml:space="preserve">2.1.3.3</t>
  </si>
  <si>
    <t xml:space="preserve">仁多玛村种植业增收项目</t>
  </si>
  <si>
    <t xml:space="preserve">2.1.3.4</t>
  </si>
  <si>
    <t xml:space="preserve">当江村种植业增收项目</t>
  </si>
  <si>
    <t xml:space="preserve">2.1.4</t>
  </si>
  <si>
    <t xml:space="preserve">合作市卡加曼乡种植业增收工程</t>
  </si>
  <si>
    <r>
      <rPr>
        <b val="true"/>
        <sz val="9"/>
        <rFont val="Noto Sans"/>
        <family val="2"/>
      </rPr>
      <t xml:space="preserve">种植优质青稞</t>
    </r>
    <r>
      <rPr>
        <b val="true"/>
        <sz val="9"/>
        <rFont val="宋体"/>
        <family val="0"/>
        <charset val="134"/>
      </rPr>
      <t xml:space="preserve">0.7</t>
    </r>
    <r>
      <rPr>
        <b val="true"/>
        <sz val="9"/>
        <rFont val="Noto Sans"/>
        <family val="2"/>
      </rPr>
      <t xml:space="preserve">万亩、高原油菜</t>
    </r>
    <r>
      <rPr>
        <b val="true"/>
        <sz val="9"/>
        <rFont val="宋体"/>
        <family val="0"/>
        <charset val="134"/>
      </rPr>
      <t xml:space="preserve">0.03</t>
    </r>
    <r>
      <rPr>
        <b val="true"/>
        <sz val="9"/>
        <rFont val="Noto Sans"/>
        <family val="2"/>
      </rPr>
      <t xml:space="preserve">万亩；种植人工饲草料</t>
    </r>
    <r>
      <rPr>
        <b val="true"/>
        <sz val="9"/>
        <rFont val="宋体"/>
        <family val="0"/>
        <charset val="134"/>
      </rPr>
      <t xml:space="preserve">0.1</t>
    </r>
    <r>
      <rPr>
        <b val="true"/>
        <sz val="9"/>
        <rFont val="Noto Sans"/>
        <family val="2"/>
      </rPr>
      <t xml:space="preserve">万亩；种植藜麦</t>
    </r>
    <r>
      <rPr>
        <b val="true"/>
        <sz val="9"/>
        <rFont val="宋体"/>
        <family val="0"/>
        <charset val="134"/>
      </rPr>
      <t xml:space="preserve">0.03</t>
    </r>
    <r>
      <rPr>
        <b val="true"/>
        <sz val="9"/>
        <rFont val="Noto Sans"/>
        <family val="2"/>
      </rPr>
      <t xml:space="preserve">万亩；种植羊肚菌</t>
    </r>
    <r>
      <rPr>
        <b val="true"/>
        <sz val="9"/>
        <rFont val="宋体"/>
        <family val="0"/>
        <charset val="134"/>
      </rPr>
      <t xml:space="preserve">0.01</t>
    </r>
    <r>
      <rPr>
        <b val="true"/>
        <sz val="9"/>
        <rFont val="Noto Sans"/>
        <family val="2"/>
      </rPr>
      <t xml:space="preserve">万亩。</t>
    </r>
  </si>
  <si>
    <t xml:space="preserve">2.1.4.1</t>
  </si>
  <si>
    <t xml:space="preserve">海康村种植业增收工程</t>
  </si>
  <si>
    <r>
      <rPr>
        <sz val="9"/>
        <rFont val="Noto Sans"/>
        <family val="2"/>
      </rPr>
      <t xml:space="preserve">种植优质青稞</t>
    </r>
    <r>
      <rPr>
        <sz val="9"/>
        <rFont val="宋体"/>
        <family val="0"/>
        <charset val="134"/>
      </rPr>
      <t xml:space="preserve">0.2</t>
    </r>
    <r>
      <rPr>
        <sz val="9"/>
        <rFont val="Noto Sans"/>
        <family val="2"/>
      </rPr>
      <t xml:space="preserve">万亩、高原油菜</t>
    </r>
    <r>
      <rPr>
        <sz val="9"/>
        <rFont val="宋体"/>
        <family val="0"/>
        <charset val="134"/>
      </rPr>
      <t xml:space="preserve">0.01</t>
    </r>
    <r>
      <rPr>
        <sz val="9"/>
        <rFont val="Noto Sans"/>
        <family val="2"/>
      </rPr>
      <t xml:space="preserve">万亩；种植人工饲草料</t>
    </r>
    <r>
      <rPr>
        <sz val="9"/>
        <rFont val="宋体"/>
        <family val="0"/>
        <charset val="134"/>
      </rPr>
      <t xml:space="preserve">0.03</t>
    </r>
    <r>
      <rPr>
        <sz val="9"/>
        <rFont val="Noto Sans"/>
        <family val="2"/>
      </rPr>
      <t xml:space="preserve">万亩；种植藜麦</t>
    </r>
    <r>
      <rPr>
        <sz val="9"/>
        <rFont val="宋体"/>
        <family val="0"/>
        <charset val="134"/>
      </rPr>
      <t xml:space="preserve">0.01</t>
    </r>
    <r>
      <rPr>
        <sz val="9"/>
        <rFont val="Noto Sans"/>
        <family val="2"/>
      </rPr>
      <t xml:space="preserve">万亩。</t>
    </r>
  </si>
  <si>
    <t xml:space="preserve">2.1.4.2</t>
  </si>
  <si>
    <t xml:space="preserve">格来村种植业增收工程</t>
  </si>
  <si>
    <t xml:space="preserve">2.1.4.3</t>
  </si>
  <si>
    <t xml:space="preserve">新集村种植业增收工程</t>
  </si>
  <si>
    <r>
      <rPr>
        <sz val="9"/>
        <rFont val="Noto Sans"/>
        <family val="2"/>
      </rPr>
      <t xml:space="preserve">种植优质青稞</t>
    </r>
    <r>
      <rPr>
        <sz val="9"/>
        <rFont val="宋体"/>
        <family val="0"/>
        <charset val="134"/>
      </rPr>
      <t xml:space="preserve">0.15</t>
    </r>
    <r>
      <rPr>
        <sz val="9"/>
        <rFont val="Noto Sans"/>
        <family val="2"/>
      </rPr>
      <t xml:space="preserve">万亩、高原油菜</t>
    </r>
    <r>
      <rPr>
        <sz val="9"/>
        <rFont val="宋体"/>
        <family val="0"/>
        <charset val="134"/>
      </rPr>
      <t xml:space="preserve">0.005</t>
    </r>
    <r>
      <rPr>
        <sz val="9"/>
        <rFont val="Noto Sans"/>
        <family val="2"/>
      </rPr>
      <t xml:space="preserve">万亩；种植人工饲草料</t>
    </r>
    <r>
      <rPr>
        <sz val="9"/>
        <rFont val="宋体"/>
        <family val="0"/>
        <charset val="134"/>
      </rPr>
      <t xml:space="preserve">0.02</t>
    </r>
    <r>
      <rPr>
        <sz val="9"/>
        <rFont val="Noto Sans"/>
        <family val="2"/>
      </rPr>
      <t xml:space="preserve">万亩；种植藜麦</t>
    </r>
    <r>
      <rPr>
        <sz val="9"/>
        <rFont val="宋体"/>
        <family val="0"/>
        <charset val="134"/>
      </rPr>
      <t xml:space="preserve">0.005</t>
    </r>
    <r>
      <rPr>
        <sz val="9"/>
        <rFont val="Noto Sans"/>
        <family val="2"/>
      </rPr>
      <t xml:space="preserve">万亩。</t>
    </r>
  </si>
  <si>
    <t xml:space="preserve">2.1.4.4</t>
  </si>
  <si>
    <t xml:space="preserve">香拉村种植业增收工程</t>
  </si>
  <si>
    <r>
      <rPr>
        <sz val="9"/>
        <rFont val="Noto Sans"/>
        <family val="2"/>
      </rPr>
      <t xml:space="preserve">种植优质青稞</t>
    </r>
    <r>
      <rPr>
        <sz val="9"/>
        <rFont val="宋体"/>
        <family val="0"/>
        <charset val="134"/>
      </rPr>
      <t xml:space="preserve">0.15</t>
    </r>
    <r>
      <rPr>
        <sz val="9"/>
        <rFont val="Noto Sans"/>
        <family val="2"/>
      </rPr>
      <t xml:space="preserve">万亩、高原油菜</t>
    </r>
    <r>
      <rPr>
        <sz val="9"/>
        <rFont val="宋体"/>
        <family val="0"/>
        <charset val="134"/>
      </rPr>
      <t xml:space="preserve">0.005</t>
    </r>
    <r>
      <rPr>
        <sz val="9"/>
        <rFont val="Noto Sans"/>
        <family val="2"/>
      </rPr>
      <t xml:space="preserve">万亩；种植人工饲草料</t>
    </r>
    <r>
      <rPr>
        <sz val="9"/>
        <rFont val="宋体"/>
        <family val="0"/>
        <charset val="134"/>
      </rPr>
      <t xml:space="preserve">0.02</t>
    </r>
    <r>
      <rPr>
        <sz val="9"/>
        <rFont val="Noto Sans"/>
        <family val="2"/>
      </rPr>
      <t xml:space="preserve">万亩；种植藜麦</t>
    </r>
    <r>
      <rPr>
        <sz val="9"/>
        <rFont val="宋体"/>
        <family val="0"/>
        <charset val="134"/>
      </rPr>
      <t xml:space="preserve">0.005</t>
    </r>
    <r>
      <rPr>
        <sz val="9"/>
        <rFont val="Noto Sans"/>
        <family val="2"/>
      </rPr>
      <t xml:space="preserve">万亩；种植羊肚菌</t>
    </r>
    <r>
      <rPr>
        <sz val="9"/>
        <rFont val="宋体"/>
        <family val="0"/>
        <charset val="134"/>
      </rPr>
      <t xml:space="preserve">0.01</t>
    </r>
    <r>
      <rPr>
        <sz val="9"/>
        <rFont val="Noto Sans"/>
        <family val="2"/>
      </rPr>
      <t xml:space="preserve">万亩。</t>
    </r>
  </si>
  <si>
    <t xml:space="preserve">2.1.5</t>
  </si>
  <si>
    <t xml:space="preserve">合作市卡加道乡种植业增收工程</t>
  </si>
  <si>
    <r>
      <rPr>
        <b val="true"/>
        <sz val="9"/>
        <rFont val="Noto Sans"/>
        <family val="2"/>
      </rPr>
      <t xml:space="preserve">种植优质青稞</t>
    </r>
    <r>
      <rPr>
        <b val="true"/>
        <sz val="9"/>
        <rFont val="宋体"/>
        <family val="0"/>
        <charset val="134"/>
      </rPr>
      <t xml:space="preserve">0.67</t>
    </r>
    <r>
      <rPr>
        <b val="true"/>
        <sz val="9"/>
        <rFont val="Noto Sans"/>
        <family val="2"/>
      </rPr>
      <t xml:space="preserve">万亩、高原油菜</t>
    </r>
    <r>
      <rPr>
        <b val="true"/>
        <sz val="9"/>
        <rFont val="宋体"/>
        <family val="0"/>
        <charset val="134"/>
      </rPr>
      <t xml:space="preserve">0.03</t>
    </r>
    <r>
      <rPr>
        <b val="true"/>
        <sz val="9"/>
        <rFont val="Noto Sans"/>
        <family val="2"/>
      </rPr>
      <t xml:space="preserve">万亩；种植人工饲草料</t>
    </r>
    <r>
      <rPr>
        <b val="true"/>
        <sz val="9"/>
        <rFont val="宋体"/>
        <family val="0"/>
        <charset val="134"/>
      </rPr>
      <t xml:space="preserve">0.3</t>
    </r>
    <r>
      <rPr>
        <b val="true"/>
        <sz val="9"/>
        <rFont val="Noto Sans"/>
        <family val="2"/>
      </rPr>
      <t xml:space="preserve">万亩。</t>
    </r>
  </si>
  <si>
    <t xml:space="preserve">2.1.5.1</t>
  </si>
  <si>
    <t xml:space="preserve">其乃合村种植业增收工程</t>
  </si>
  <si>
    <r>
      <rPr>
        <sz val="9"/>
        <rFont val="Noto Sans"/>
        <family val="2"/>
      </rPr>
      <t xml:space="preserve">种植优质青稞</t>
    </r>
    <r>
      <rPr>
        <sz val="9"/>
        <rFont val="宋体"/>
        <family val="0"/>
        <charset val="134"/>
      </rPr>
      <t xml:space="preserve">0.22</t>
    </r>
    <r>
      <rPr>
        <sz val="9"/>
        <rFont val="Noto Sans"/>
        <family val="2"/>
      </rPr>
      <t xml:space="preserve">万亩、高原油菜</t>
    </r>
    <r>
      <rPr>
        <sz val="9"/>
        <rFont val="宋体"/>
        <family val="0"/>
        <charset val="134"/>
      </rPr>
      <t xml:space="preserve">0.015</t>
    </r>
    <r>
      <rPr>
        <sz val="9"/>
        <rFont val="Noto Sans"/>
        <family val="2"/>
      </rPr>
      <t xml:space="preserve">万亩；种植人工饲草料</t>
    </r>
    <r>
      <rPr>
        <sz val="9"/>
        <rFont val="宋体"/>
        <family val="0"/>
        <charset val="134"/>
      </rPr>
      <t xml:space="preserve">0.1</t>
    </r>
    <r>
      <rPr>
        <sz val="9"/>
        <rFont val="Noto Sans"/>
        <family val="2"/>
      </rPr>
      <t xml:space="preserve">万亩。</t>
    </r>
  </si>
  <si>
    <t xml:space="preserve">2.1.5.2</t>
  </si>
  <si>
    <t xml:space="preserve">日加村种植业增收工程</t>
  </si>
  <si>
    <r>
      <rPr>
        <sz val="9"/>
        <rFont val="Noto Sans"/>
        <family val="2"/>
      </rPr>
      <t xml:space="preserve">种植优质青稞</t>
    </r>
    <r>
      <rPr>
        <sz val="9"/>
        <rFont val="宋体"/>
        <family val="0"/>
        <charset val="134"/>
      </rPr>
      <t xml:space="preserve">0.21</t>
    </r>
    <r>
      <rPr>
        <sz val="9"/>
        <rFont val="Noto Sans"/>
        <family val="2"/>
      </rPr>
      <t xml:space="preserve">万亩、高原油菜</t>
    </r>
    <r>
      <rPr>
        <sz val="9"/>
        <rFont val="宋体"/>
        <family val="0"/>
        <charset val="134"/>
      </rPr>
      <t xml:space="preserve">0.009</t>
    </r>
    <r>
      <rPr>
        <sz val="9"/>
        <rFont val="Noto Sans"/>
        <family val="2"/>
      </rPr>
      <t xml:space="preserve">万亩；种植人工饲草料</t>
    </r>
    <r>
      <rPr>
        <sz val="9"/>
        <rFont val="宋体"/>
        <family val="0"/>
        <charset val="134"/>
      </rPr>
      <t xml:space="preserve">0.09</t>
    </r>
    <r>
      <rPr>
        <sz val="9"/>
        <rFont val="Noto Sans"/>
        <family val="2"/>
      </rPr>
      <t xml:space="preserve">万亩。</t>
    </r>
  </si>
  <si>
    <t xml:space="preserve">2.1.5.3</t>
  </si>
  <si>
    <t xml:space="preserve">木道村种植业增收工程</t>
  </si>
  <si>
    <r>
      <rPr>
        <sz val="9"/>
        <rFont val="Noto Sans"/>
        <family val="2"/>
      </rPr>
      <t xml:space="preserve">种植优质青稞</t>
    </r>
    <r>
      <rPr>
        <sz val="9"/>
        <rFont val="宋体"/>
        <family val="0"/>
        <charset val="134"/>
      </rPr>
      <t xml:space="preserve">0.13</t>
    </r>
    <r>
      <rPr>
        <sz val="9"/>
        <rFont val="Noto Sans"/>
        <family val="2"/>
      </rPr>
      <t xml:space="preserve">万亩、高原油菜</t>
    </r>
    <r>
      <rPr>
        <sz val="9"/>
        <rFont val="宋体"/>
        <family val="0"/>
        <charset val="134"/>
      </rPr>
      <t xml:space="preserve">0.006</t>
    </r>
    <r>
      <rPr>
        <sz val="9"/>
        <rFont val="Noto Sans"/>
        <family val="2"/>
      </rPr>
      <t xml:space="preserve">万亩；种植人工饲草料</t>
    </r>
    <r>
      <rPr>
        <sz val="9"/>
        <rFont val="宋体"/>
        <family val="0"/>
        <charset val="134"/>
      </rPr>
      <t xml:space="preserve">0.06</t>
    </r>
    <r>
      <rPr>
        <sz val="9"/>
        <rFont val="Noto Sans"/>
        <family val="2"/>
      </rPr>
      <t xml:space="preserve">万亩。</t>
    </r>
  </si>
  <si>
    <t xml:space="preserve">2.1.5.4</t>
  </si>
  <si>
    <t xml:space="preserve">肖乎吉村种植业增收工程</t>
  </si>
  <si>
    <r>
      <rPr>
        <sz val="9"/>
        <rFont val="Noto Sans"/>
        <family val="2"/>
      </rPr>
      <t xml:space="preserve">种植优质青稞</t>
    </r>
    <r>
      <rPr>
        <sz val="9"/>
        <rFont val="宋体"/>
        <family val="0"/>
        <charset val="134"/>
      </rPr>
      <t xml:space="preserve">0.11</t>
    </r>
    <r>
      <rPr>
        <sz val="9"/>
        <rFont val="Noto Sans"/>
        <family val="2"/>
      </rPr>
      <t xml:space="preserve">万亩、高原油菜</t>
    </r>
    <r>
      <rPr>
        <sz val="9"/>
        <rFont val="宋体"/>
        <family val="0"/>
        <charset val="134"/>
      </rPr>
      <t xml:space="preserve">0.005</t>
    </r>
    <r>
      <rPr>
        <sz val="9"/>
        <rFont val="Noto Sans"/>
        <family val="2"/>
      </rPr>
      <t xml:space="preserve">万亩；种植人工饲草料</t>
    </r>
    <r>
      <rPr>
        <sz val="9"/>
        <rFont val="宋体"/>
        <family val="0"/>
        <charset val="134"/>
      </rPr>
      <t xml:space="preserve">0.05</t>
    </r>
    <r>
      <rPr>
        <sz val="9"/>
        <rFont val="Noto Sans"/>
        <family val="2"/>
      </rPr>
      <t xml:space="preserve">万亩。</t>
    </r>
  </si>
  <si>
    <t xml:space="preserve">2.1.6</t>
  </si>
  <si>
    <t xml:space="preserve">合作市勒秀镇种植业增收工程</t>
  </si>
  <si>
    <r>
      <rPr>
        <b val="true"/>
        <sz val="9"/>
        <rFont val="Noto Sans"/>
        <family val="2"/>
      </rPr>
      <t xml:space="preserve">种植优质青稞</t>
    </r>
    <r>
      <rPr>
        <b val="true"/>
        <sz val="9"/>
        <rFont val="宋体"/>
        <family val="0"/>
        <charset val="134"/>
      </rPr>
      <t xml:space="preserve">1.6</t>
    </r>
    <r>
      <rPr>
        <b val="true"/>
        <sz val="9"/>
        <rFont val="Noto Sans"/>
        <family val="2"/>
      </rPr>
      <t xml:space="preserve">万亩、高原油菜</t>
    </r>
    <r>
      <rPr>
        <b val="true"/>
        <sz val="9"/>
        <rFont val="宋体"/>
        <family val="0"/>
        <charset val="134"/>
      </rPr>
      <t xml:space="preserve">0.04</t>
    </r>
    <r>
      <rPr>
        <b val="true"/>
        <sz val="9"/>
        <rFont val="Noto Sans"/>
        <family val="2"/>
      </rPr>
      <t xml:space="preserve">万亩；种植人工饲草料</t>
    </r>
    <r>
      <rPr>
        <b val="true"/>
        <sz val="9"/>
        <rFont val="宋体"/>
        <family val="0"/>
        <charset val="134"/>
      </rPr>
      <t xml:space="preserve">0.7</t>
    </r>
    <r>
      <rPr>
        <b val="true"/>
        <sz val="9"/>
        <rFont val="Noto Sans"/>
        <family val="2"/>
      </rPr>
      <t xml:space="preserve">万亩；种植藜麦</t>
    </r>
    <r>
      <rPr>
        <b val="true"/>
        <sz val="9"/>
        <rFont val="宋体"/>
        <family val="0"/>
        <charset val="134"/>
      </rPr>
      <t xml:space="preserve">0.02</t>
    </r>
    <r>
      <rPr>
        <b val="true"/>
        <sz val="9"/>
        <rFont val="Noto Sans"/>
        <family val="2"/>
      </rPr>
      <t xml:space="preserve">万亩。</t>
    </r>
  </si>
  <si>
    <t xml:space="preserve">2.1.6.1</t>
  </si>
  <si>
    <t xml:space="preserve">阿木去乎村种植业增收工程</t>
  </si>
  <si>
    <r>
      <rPr>
        <sz val="9"/>
        <rFont val="Noto Sans"/>
        <family val="2"/>
      </rPr>
      <t xml:space="preserve">种植优质青稞</t>
    </r>
    <r>
      <rPr>
        <sz val="9"/>
        <rFont val="宋体"/>
        <family val="0"/>
        <charset val="134"/>
      </rPr>
      <t xml:space="preserve">0.16</t>
    </r>
    <r>
      <rPr>
        <sz val="9"/>
        <rFont val="Noto Sans"/>
        <family val="2"/>
      </rPr>
      <t xml:space="preserve">万亩、高原油菜</t>
    </r>
    <r>
      <rPr>
        <sz val="9"/>
        <rFont val="宋体"/>
        <family val="0"/>
        <charset val="134"/>
      </rPr>
      <t xml:space="preserve">0.004</t>
    </r>
    <r>
      <rPr>
        <sz val="9"/>
        <rFont val="Noto Sans"/>
        <family val="2"/>
      </rPr>
      <t xml:space="preserve">万亩；种植人工饲草料</t>
    </r>
    <r>
      <rPr>
        <sz val="9"/>
        <rFont val="宋体"/>
        <family val="0"/>
        <charset val="134"/>
      </rPr>
      <t xml:space="preserve">0.07</t>
    </r>
    <r>
      <rPr>
        <sz val="9"/>
        <rFont val="Noto Sans"/>
        <family val="2"/>
      </rPr>
      <t xml:space="preserve">万亩；种植藜麦</t>
    </r>
    <r>
      <rPr>
        <sz val="9"/>
        <rFont val="宋体"/>
        <family val="0"/>
        <charset val="134"/>
      </rPr>
      <t xml:space="preserve">0.002</t>
    </r>
    <r>
      <rPr>
        <sz val="9"/>
        <rFont val="Noto Sans"/>
        <family val="2"/>
      </rPr>
      <t xml:space="preserve">万亩。</t>
    </r>
  </si>
  <si>
    <t xml:space="preserve">2.1.6.2</t>
  </si>
  <si>
    <t xml:space="preserve">峡村种植业增收工程</t>
  </si>
  <si>
    <t xml:space="preserve">2.1.6.3</t>
  </si>
  <si>
    <t xml:space="preserve">西拉村种植业增收工程</t>
  </si>
  <si>
    <t xml:space="preserve">2.1.6.4</t>
  </si>
  <si>
    <t xml:space="preserve">罗哇村种植业增收工程</t>
  </si>
  <si>
    <t xml:space="preserve">2.1.6.5</t>
  </si>
  <si>
    <t xml:space="preserve">吉利村种植业增收工程</t>
  </si>
  <si>
    <t xml:space="preserve">2.1.6.6</t>
  </si>
  <si>
    <t xml:space="preserve">俄河村种植业增收工程</t>
  </si>
  <si>
    <t xml:space="preserve">2.1.6.7</t>
  </si>
  <si>
    <t xml:space="preserve">麻拉村种植业增收工程</t>
  </si>
  <si>
    <t xml:space="preserve">2.1.6.8</t>
  </si>
  <si>
    <t xml:space="preserve">加门村种植业增收工程</t>
  </si>
  <si>
    <t xml:space="preserve">2.1.6.9</t>
  </si>
  <si>
    <t xml:space="preserve">仁占道村种植业增收工程</t>
  </si>
  <si>
    <t xml:space="preserve">2.1.6.10</t>
  </si>
  <si>
    <t xml:space="preserve">邓应高村种植业增收工程</t>
  </si>
  <si>
    <t xml:space="preserve">2.2.1</t>
  </si>
  <si>
    <t xml:space="preserve">2.2.1.1</t>
  </si>
  <si>
    <t xml:space="preserve">2.2.1.2</t>
  </si>
  <si>
    <t xml:space="preserve">2.2.1.3</t>
  </si>
  <si>
    <t xml:space="preserve">2.2.1.4</t>
  </si>
  <si>
    <t xml:space="preserve">2.2.1.5</t>
  </si>
  <si>
    <t xml:space="preserve">2.2.1.6</t>
  </si>
  <si>
    <t xml:space="preserve">2.2.1.7</t>
  </si>
  <si>
    <t xml:space="preserve">2.2.1.8</t>
  </si>
  <si>
    <t xml:space="preserve">2.2.1.9</t>
  </si>
  <si>
    <t xml:space="preserve">2.2.2</t>
  </si>
  <si>
    <t xml:space="preserve">2.2.2.1</t>
  </si>
  <si>
    <t xml:space="preserve">2.2.2.2</t>
  </si>
  <si>
    <t xml:space="preserve">2.2.2.3</t>
  </si>
  <si>
    <t xml:space="preserve">2.2.2.4</t>
  </si>
  <si>
    <t xml:space="preserve">2.2.2.5</t>
  </si>
  <si>
    <t xml:space="preserve">2.2.2.6</t>
  </si>
  <si>
    <t xml:space="preserve">2.2.3</t>
  </si>
  <si>
    <t xml:space="preserve">2.2.3.1</t>
  </si>
  <si>
    <t xml:space="preserve">2.2.3.2</t>
  </si>
  <si>
    <t xml:space="preserve">2.2.3.3</t>
  </si>
  <si>
    <t xml:space="preserve">2.2.3.4</t>
  </si>
  <si>
    <t xml:space="preserve">2.2.4</t>
  </si>
  <si>
    <t xml:space="preserve">2.2.4.1</t>
  </si>
  <si>
    <t xml:space="preserve">2.2.4.2</t>
  </si>
  <si>
    <t xml:space="preserve">2.2.4.3</t>
  </si>
  <si>
    <t xml:space="preserve">2.2.4.4</t>
  </si>
  <si>
    <t xml:space="preserve">2.2.5</t>
  </si>
  <si>
    <t xml:space="preserve">2.2.5.1</t>
  </si>
  <si>
    <t xml:space="preserve">2.2.5.2</t>
  </si>
  <si>
    <t xml:space="preserve">2.2.5.3</t>
  </si>
  <si>
    <t xml:space="preserve">2.2.5.4</t>
  </si>
  <si>
    <t xml:space="preserve">2.2.6</t>
  </si>
  <si>
    <r>
      <rPr>
        <b val="true"/>
        <sz val="9"/>
        <rFont val="Noto Sans"/>
        <family val="2"/>
      </rPr>
      <t xml:space="preserve">种植优质青稞</t>
    </r>
    <r>
      <rPr>
        <b val="true"/>
        <sz val="9"/>
        <rFont val="宋体"/>
        <family val="0"/>
        <charset val="134"/>
      </rPr>
      <t xml:space="preserve">1.6</t>
    </r>
    <r>
      <rPr>
        <b val="true"/>
        <sz val="9"/>
        <rFont val="Noto Sans"/>
        <family val="2"/>
      </rPr>
      <t xml:space="preserve">万亩、高原油菜</t>
    </r>
    <r>
      <rPr>
        <b val="true"/>
        <sz val="9"/>
        <rFont val="宋体"/>
        <family val="0"/>
        <charset val="134"/>
      </rPr>
      <t xml:space="preserve">0.4</t>
    </r>
    <r>
      <rPr>
        <b val="true"/>
        <sz val="9"/>
        <rFont val="Noto Sans"/>
        <family val="2"/>
      </rPr>
      <t xml:space="preserve">万亩；种植人工饲草料</t>
    </r>
    <r>
      <rPr>
        <b val="true"/>
        <sz val="9"/>
        <rFont val="宋体"/>
        <family val="0"/>
        <charset val="134"/>
      </rPr>
      <t xml:space="preserve">0.6</t>
    </r>
    <r>
      <rPr>
        <b val="true"/>
        <sz val="9"/>
        <rFont val="Noto Sans"/>
        <family val="2"/>
      </rPr>
      <t xml:space="preserve">万亩；种植藜麦</t>
    </r>
    <r>
      <rPr>
        <b val="true"/>
        <sz val="9"/>
        <rFont val="宋体"/>
        <family val="0"/>
        <charset val="134"/>
      </rPr>
      <t xml:space="preserve">0.02</t>
    </r>
    <r>
      <rPr>
        <b val="true"/>
        <sz val="9"/>
        <rFont val="Noto Sans"/>
        <family val="2"/>
      </rPr>
      <t xml:space="preserve">万亩。</t>
    </r>
  </si>
  <si>
    <t xml:space="preserve">2.2.6.1</t>
  </si>
  <si>
    <t xml:space="preserve">2.2.6.2</t>
  </si>
  <si>
    <t xml:space="preserve">2.2.6.3</t>
  </si>
  <si>
    <t xml:space="preserve">2.2.6.4</t>
  </si>
  <si>
    <t xml:space="preserve">2.2.6.5</t>
  </si>
  <si>
    <t xml:space="preserve">2.2.6.6</t>
  </si>
  <si>
    <t xml:space="preserve">2.2.6.7</t>
  </si>
  <si>
    <t xml:space="preserve">合作市勒秀镇麻拉村种植业增收工程</t>
  </si>
  <si>
    <t xml:space="preserve">2.2.6.8</t>
  </si>
  <si>
    <t xml:space="preserve">2.2.6.9</t>
  </si>
  <si>
    <t xml:space="preserve">2.2.6.10</t>
  </si>
  <si>
    <r>
      <rPr>
        <b val="true"/>
        <sz val="9"/>
        <rFont val="Noto Sans"/>
        <family val="2"/>
      </rPr>
      <t xml:space="preserve">在合作市</t>
    </r>
    <r>
      <rPr>
        <b val="true"/>
        <sz val="9"/>
        <rFont val="宋体"/>
        <family val="0"/>
        <charset val="134"/>
      </rPr>
      <t xml:space="preserve">5</t>
    </r>
    <r>
      <rPr>
        <b val="true"/>
        <sz val="9"/>
        <rFont val="Noto Sans"/>
        <family val="2"/>
      </rPr>
      <t xml:space="preserve">个乡种植优质青稞</t>
    </r>
    <r>
      <rPr>
        <b val="true"/>
        <sz val="9"/>
        <rFont val="宋体"/>
        <family val="0"/>
        <charset val="134"/>
      </rPr>
      <t xml:space="preserve">4.78</t>
    </r>
    <r>
      <rPr>
        <b val="true"/>
        <sz val="9"/>
        <rFont val="Noto Sans"/>
        <family val="2"/>
      </rPr>
      <t xml:space="preserve">万亩、高原油菜</t>
    </r>
    <r>
      <rPr>
        <b val="true"/>
        <sz val="9"/>
        <rFont val="宋体"/>
        <family val="0"/>
        <charset val="134"/>
      </rPr>
      <t xml:space="preserve">0.2</t>
    </r>
    <r>
      <rPr>
        <b val="true"/>
        <sz val="9"/>
        <rFont val="Noto Sans"/>
        <family val="2"/>
      </rPr>
      <t xml:space="preserve">万亩；</t>
    </r>
    <r>
      <rPr>
        <b val="true"/>
        <sz val="9"/>
        <rFont val="宋体"/>
        <family val="0"/>
        <charset val="134"/>
      </rPr>
      <t xml:space="preserve">6</t>
    </r>
    <r>
      <rPr>
        <b val="true"/>
        <sz val="9"/>
        <rFont val="Noto Sans"/>
        <family val="2"/>
      </rPr>
      <t xml:space="preserve">个乡种植人工饲草料</t>
    </r>
    <r>
      <rPr>
        <b val="true"/>
        <sz val="9"/>
        <rFont val="宋体"/>
        <family val="0"/>
        <charset val="134"/>
      </rPr>
      <t xml:space="preserve">3.33</t>
    </r>
    <r>
      <rPr>
        <b val="true"/>
        <sz val="9"/>
        <rFont val="Noto Sans"/>
        <family val="2"/>
      </rPr>
      <t xml:space="preserve">万亩；种植藜麦</t>
    </r>
    <r>
      <rPr>
        <b val="true"/>
        <sz val="9"/>
        <rFont val="宋体"/>
        <family val="0"/>
        <charset val="134"/>
      </rPr>
      <t xml:space="preserve">0.7</t>
    </r>
    <r>
      <rPr>
        <b val="true"/>
        <sz val="9"/>
        <rFont val="Noto Sans"/>
        <family val="2"/>
      </rPr>
      <t xml:space="preserve">万亩；卡加曼乡种植羊肚菌</t>
    </r>
    <r>
      <rPr>
        <b val="true"/>
        <sz val="9"/>
        <rFont val="宋体"/>
        <family val="0"/>
        <charset val="134"/>
      </rPr>
      <t xml:space="preserve">0.01</t>
    </r>
    <r>
      <rPr>
        <b val="true"/>
        <sz val="9"/>
        <rFont val="Noto Sans"/>
        <family val="2"/>
      </rPr>
      <t xml:space="preserve">万亩</t>
    </r>
  </si>
  <si>
    <t xml:space="preserve">2.3.1</t>
  </si>
  <si>
    <t xml:space="preserve">2.3.1.1</t>
  </si>
  <si>
    <t xml:space="preserve">2.3.1.2</t>
  </si>
  <si>
    <t xml:space="preserve">2.3.1.3</t>
  </si>
  <si>
    <t xml:space="preserve">2.3.1.4</t>
  </si>
  <si>
    <t xml:space="preserve">2.3.1.5</t>
  </si>
  <si>
    <t xml:space="preserve">2.3.1.6</t>
  </si>
  <si>
    <t xml:space="preserve">2.3.1.7</t>
  </si>
  <si>
    <t xml:space="preserve">卡四河种植业增收工程</t>
  </si>
  <si>
    <t xml:space="preserve">2.3.1.8</t>
  </si>
  <si>
    <t xml:space="preserve">早子种植业增收工程</t>
  </si>
  <si>
    <t xml:space="preserve">2.3.1.9</t>
  </si>
  <si>
    <t xml:space="preserve">2.3.2</t>
  </si>
  <si>
    <t xml:space="preserve">2.3.2.1</t>
  </si>
  <si>
    <t xml:space="preserve">2.3.2.2</t>
  </si>
  <si>
    <t xml:space="preserve">2.3.2.3</t>
  </si>
  <si>
    <t xml:space="preserve">2.3.2.4</t>
  </si>
  <si>
    <t xml:space="preserve">2.3.2.5</t>
  </si>
  <si>
    <t xml:space="preserve">2.3.2.6</t>
  </si>
  <si>
    <t xml:space="preserve">2.3.3</t>
  </si>
  <si>
    <t xml:space="preserve">2.3.3.1</t>
  </si>
  <si>
    <t xml:space="preserve">2.3.3.2</t>
  </si>
  <si>
    <t xml:space="preserve">2.3.3.3</t>
  </si>
  <si>
    <t xml:space="preserve">2.3.3.4</t>
  </si>
  <si>
    <t xml:space="preserve">2.3.4</t>
  </si>
  <si>
    <t xml:space="preserve">2.3.4.1</t>
  </si>
  <si>
    <t xml:space="preserve">2.3.4.2</t>
  </si>
  <si>
    <t xml:space="preserve">2.3.4.3</t>
  </si>
  <si>
    <t xml:space="preserve">2.3.4.4</t>
  </si>
  <si>
    <t xml:space="preserve">2.3.5</t>
  </si>
  <si>
    <r>
      <rPr>
        <b val="true"/>
        <sz val="9"/>
        <rFont val="Noto Sans"/>
        <family val="2"/>
      </rPr>
      <t xml:space="preserve">种植优质青稞</t>
    </r>
    <r>
      <rPr>
        <b val="true"/>
        <sz val="9"/>
        <rFont val="宋体"/>
        <family val="0"/>
        <charset val="134"/>
      </rPr>
      <t xml:space="preserve">0.68</t>
    </r>
    <r>
      <rPr>
        <b val="true"/>
        <sz val="9"/>
        <rFont val="Noto Sans"/>
        <family val="2"/>
      </rPr>
      <t xml:space="preserve">万亩、高原油菜</t>
    </r>
    <r>
      <rPr>
        <b val="true"/>
        <sz val="9"/>
        <rFont val="宋体"/>
        <family val="0"/>
        <charset val="134"/>
      </rPr>
      <t xml:space="preserve">0.03</t>
    </r>
    <r>
      <rPr>
        <b val="true"/>
        <sz val="9"/>
        <rFont val="Noto Sans"/>
        <family val="2"/>
      </rPr>
      <t xml:space="preserve">万亩；种植人工饲草料</t>
    </r>
    <r>
      <rPr>
        <b val="true"/>
        <sz val="9"/>
        <rFont val="宋体"/>
        <family val="0"/>
        <charset val="134"/>
      </rPr>
      <t xml:space="preserve">0.3</t>
    </r>
    <r>
      <rPr>
        <b val="true"/>
        <sz val="9"/>
        <rFont val="Noto Sans"/>
        <family val="2"/>
      </rPr>
      <t xml:space="preserve">万亩。</t>
    </r>
  </si>
  <si>
    <t xml:space="preserve">2.3.5.1</t>
  </si>
  <si>
    <r>
      <rPr>
        <sz val="9"/>
        <rFont val="Noto Sans"/>
        <family val="2"/>
      </rPr>
      <t xml:space="preserve">种植优质青稞</t>
    </r>
    <r>
      <rPr>
        <sz val="9"/>
        <rFont val="宋体"/>
        <family val="0"/>
        <charset val="134"/>
      </rPr>
      <t xml:space="preserve">0.23</t>
    </r>
    <r>
      <rPr>
        <sz val="9"/>
        <rFont val="Noto Sans"/>
        <family val="2"/>
      </rPr>
      <t xml:space="preserve">万亩、高原油菜</t>
    </r>
    <r>
      <rPr>
        <sz val="9"/>
        <rFont val="宋体"/>
        <family val="0"/>
        <charset val="134"/>
      </rPr>
      <t xml:space="preserve">0.01</t>
    </r>
    <r>
      <rPr>
        <sz val="9"/>
        <rFont val="Noto Sans"/>
        <family val="2"/>
      </rPr>
      <t xml:space="preserve">万亩；种植人工饲草料</t>
    </r>
    <r>
      <rPr>
        <sz val="9"/>
        <rFont val="宋体"/>
        <family val="0"/>
        <charset val="134"/>
      </rPr>
      <t xml:space="preserve">0.1</t>
    </r>
    <r>
      <rPr>
        <sz val="9"/>
        <rFont val="Noto Sans"/>
        <family val="2"/>
      </rPr>
      <t xml:space="preserve">万亩。</t>
    </r>
  </si>
  <si>
    <t xml:space="preserve">2.3.5.2</t>
  </si>
  <si>
    <t xml:space="preserve">2.3.5.3</t>
  </si>
  <si>
    <t xml:space="preserve">合作市卡加道乡木道村种植业增收工程</t>
  </si>
  <si>
    <t xml:space="preserve">2.3.5.4</t>
  </si>
  <si>
    <t xml:space="preserve">2.3.6</t>
  </si>
  <si>
    <r>
      <rPr>
        <b val="true"/>
        <sz val="9"/>
        <rFont val="Noto Sans"/>
        <family val="2"/>
      </rPr>
      <t xml:space="preserve">种植优质青稞</t>
    </r>
    <r>
      <rPr>
        <b val="true"/>
        <sz val="9"/>
        <rFont val="宋体"/>
        <family val="0"/>
        <charset val="134"/>
      </rPr>
      <t xml:space="preserve">1.6</t>
    </r>
    <r>
      <rPr>
        <b val="true"/>
        <sz val="9"/>
        <rFont val="Noto Sans"/>
        <family val="2"/>
      </rPr>
      <t xml:space="preserve">万亩、高原油菜</t>
    </r>
    <r>
      <rPr>
        <b val="true"/>
        <sz val="9"/>
        <rFont val="宋体"/>
        <family val="0"/>
        <charset val="134"/>
      </rPr>
      <t xml:space="preserve">0.4</t>
    </r>
    <r>
      <rPr>
        <b val="true"/>
        <sz val="9"/>
        <rFont val="Noto Sans"/>
        <family val="2"/>
      </rPr>
      <t xml:space="preserve">万亩；种植人工饲草料</t>
    </r>
    <r>
      <rPr>
        <b val="true"/>
        <sz val="9"/>
        <rFont val="宋体"/>
        <family val="0"/>
        <charset val="134"/>
      </rPr>
      <t xml:space="preserve">0.7</t>
    </r>
    <r>
      <rPr>
        <b val="true"/>
        <sz val="9"/>
        <rFont val="Noto Sans"/>
        <family val="2"/>
      </rPr>
      <t xml:space="preserve">万亩；种植藜麦</t>
    </r>
    <r>
      <rPr>
        <b val="true"/>
        <sz val="9"/>
        <rFont val="宋体"/>
        <family val="0"/>
        <charset val="134"/>
      </rPr>
      <t xml:space="preserve">0.02</t>
    </r>
    <r>
      <rPr>
        <b val="true"/>
        <sz val="9"/>
        <rFont val="Noto Sans"/>
        <family val="2"/>
      </rPr>
      <t xml:space="preserve">万亩。</t>
    </r>
  </si>
  <si>
    <t xml:space="preserve">2.3.6.1</t>
  </si>
  <si>
    <t xml:space="preserve">2.3.6.2</t>
  </si>
  <si>
    <t xml:space="preserve">2.3.6.3</t>
  </si>
  <si>
    <t xml:space="preserve">2.3.6.4</t>
  </si>
  <si>
    <t xml:space="preserve">2.3.6.5</t>
  </si>
  <si>
    <t xml:space="preserve">2.3.6.6</t>
  </si>
  <si>
    <t xml:space="preserve">2.3.6.7</t>
  </si>
  <si>
    <t xml:space="preserve">2.3.6.8</t>
  </si>
  <si>
    <t xml:space="preserve">2.3.6.9</t>
  </si>
  <si>
    <t xml:space="preserve">2.3.6.10</t>
  </si>
  <si>
    <r>
      <rPr>
        <b val="true"/>
        <sz val="9"/>
        <rFont val="Noto Sans"/>
        <family val="2"/>
      </rPr>
      <t xml:space="preserve">扶持农牧村农牧民专业合作社</t>
    </r>
    <r>
      <rPr>
        <b val="true"/>
        <sz val="9"/>
        <rFont val="宋体"/>
        <family val="0"/>
        <charset val="134"/>
      </rPr>
      <t xml:space="preserve">20</t>
    </r>
    <r>
      <rPr>
        <b val="true"/>
        <sz val="9"/>
        <rFont val="Noto Sans"/>
        <family val="2"/>
      </rPr>
      <t xml:space="preserve">个，每个农牧民专业合作社扶持资金</t>
    </r>
    <r>
      <rPr>
        <b val="true"/>
        <sz val="9"/>
        <rFont val="宋体"/>
        <family val="0"/>
        <charset val="134"/>
      </rPr>
      <t xml:space="preserve">50</t>
    </r>
    <r>
      <rPr>
        <b val="true"/>
        <sz val="9"/>
        <rFont val="Noto Sans"/>
        <family val="2"/>
      </rPr>
      <t xml:space="preserve">万元，其中</t>
    </r>
    <r>
      <rPr>
        <b val="true"/>
        <sz val="9"/>
        <rFont val="宋体"/>
        <family val="0"/>
        <charset val="134"/>
      </rPr>
      <t xml:space="preserve">10</t>
    </r>
    <r>
      <rPr>
        <b val="true"/>
        <sz val="9"/>
        <rFont val="Noto Sans"/>
        <family val="2"/>
      </rPr>
      <t xml:space="preserve">万元作为合作社奖励引导资金，其余</t>
    </r>
    <r>
      <rPr>
        <b val="true"/>
        <sz val="9"/>
        <rFont val="宋体"/>
        <family val="0"/>
        <charset val="134"/>
      </rPr>
      <t xml:space="preserve">40</t>
    </r>
    <r>
      <rPr>
        <b val="true"/>
        <sz val="9"/>
        <rFont val="Noto Sans"/>
        <family val="2"/>
      </rPr>
      <t xml:space="preserve">万量化到贫困户入股，每户</t>
    </r>
    <r>
      <rPr>
        <b val="true"/>
        <sz val="9"/>
        <rFont val="宋体"/>
        <family val="0"/>
        <charset val="134"/>
      </rPr>
      <t xml:space="preserve">2</t>
    </r>
    <r>
      <rPr>
        <b val="true"/>
        <sz val="9"/>
        <rFont val="Noto Sans"/>
        <family val="2"/>
      </rPr>
      <t xml:space="preserve">万</t>
    </r>
  </si>
  <si>
    <r>
      <rPr>
        <sz val="9"/>
        <rFont val="Noto Sans"/>
        <family val="2"/>
      </rPr>
      <t xml:space="preserve">扶持农牧村农牧民专业合作社</t>
    </r>
    <r>
      <rPr>
        <sz val="9"/>
        <rFont val="宋体"/>
        <family val="0"/>
        <charset val="134"/>
      </rPr>
      <t xml:space="preserve">10</t>
    </r>
    <r>
      <rPr>
        <sz val="9"/>
        <rFont val="Noto Sans"/>
        <family val="2"/>
      </rPr>
      <t xml:space="preserve">个，每个农牧民专业合作社扶持资金</t>
    </r>
    <r>
      <rPr>
        <sz val="9"/>
        <rFont val="宋体"/>
        <family val="0"/>
        <charset val="134"/>
      </rPr>
      <t xml:space="preserve">50</t>
    </r>
    <r>
      <rPr>
        <sz val="9"/>
        <rFont val="Noto Sans"/>
        <family val="2"/>
      </rPr>
      <t xml:space="preserve">万元，其中</t>
    </r>
    <r>
      <rPr>
        <sz val="9"/>
        <rFont val="宋体"/>
        <family val="0"/>
        <charset val="134"/>
      </rPr>
      <t xml:space="preserve">10</t>
    </r>
    <r>
      <rPr>
        <sz val="9"/>
        <rFont val="Noto Sans"/>
        <family val="2"/>
      </rPr>
      <t xml:space="preserve">万元作为合作社奖励引导资金，其余</t>
    </r>
    <r>
      <rPr>
        <sz val="9"/>
        <rFont val="宋体"/>
        <family val="0"/>
        <charset val="134"/>
      </rPr>
      <t xml:space="preserve">40</t>
    </r>
    <r>
      <rPr>
        <sz val="9"/>
        <rFont val="Noto Sans"/>
        <family val="2"/>
      </rPr>
      <t xml:space="preserve">万量化到贫困户入股，每户</t>
    </r>
    <r>
      <rPr>
        <sz val="9"/>
        <rFont val="宋体"/>
        <family val="0"/>
        <charset val="134"/>
      </rPr>
      <t xml:space="preserve">2</t>
    </r>
    <r>
      <rPr>
        <sz val="9"/>
        <rFont val="Noto Sans"/>
        <family val="2"/>
      </rPr>
      <t xml:space="preserve">万。其中，那吾镇</t>
    </r>
    <r>
      <rPr>
        <sz val="9"/>
        <rFont val="宋体"/>
        <family val="0"/>
        <charset val="134"/>
      </rPr>
      <t xml:space="preserve">2</t>
    </r>
    <r>
      <rPr>
        <sz val="9"/>
        <rFont val="Noto Sans"/>
        <family val="2"/>
      </rPr>
      <t xml:space="preserve">个（麻岗村、卡四河村），佐盖曼玛镇</t>
    </r>
    <r>
      <rPr>
        <sz val="9"/>
        <rFont val="宋体"/>
        <family val="0"/>
        <charset val="134"/>
      </rPr>
      <t xml:space="preserve">1</t>
    </r>
    <r>
      <rPr>
        <sz val="9"/>
        <rFont val="Noto Sans"/>
        <family val="2"/>
      </rPr>
      <t xml:space="preserve">个（克莫村），佐盖多玛乡</t>
    </r>
    <r>
      <rPr>
        <sz val="9"/>
        <rFont val="宋体"/>
        <family val="0"/>
        <charset val="134"/>
      </rPr>
      <t xml:space="preserve">1</t>
    </r>
    <r>
      <rPr>
        <sz val="9"/>
        <rFont val="Noto Sans"/>
        <family val="2"/>
      </rPr>
      <t xml:space="preserve">个（新寺村），卡加曼乡</t>
    </r>
    <r>
      <rPr>
        <sz val="9"/>
        <rFont val="宋体"/>
        <family val="0"/>
        <charset val="134"/>
      </rPr>
      <t xml:space="preserve">1</t>
    </r>
    <r>
      <rPr>
        <sz val="9"/>
        <rFont val="Noto Sans"/>
        <family val="2"/>
      </rPr>
      <t xml:space="preserve">个（海康村），当周街道</t>
    </r>
    <r>
      <rPr>
        <sz val="9"/>
        <rFont val="宋体"/>
        <family val="0"/>
        <charset val="134"/>
      </rPr>
      <t xml:space="preserve">1</t>
    </r>
    <r>
      <rPr>
        <sz val="9"/>
        <rFont val="Noto Sans"/>
        <family val="2"/>
      </rPr>
      <t xml:space="preserve">个（南木娄村），坚木克尔街道</t>
    </r>
    <r>
      <rPr>
        <sz val="9"/>
        <rFont val="宋体"/>
        <family val="0"/>
        <charset val="134"/>
      </rPr>
      <t xml:space="preserve">1</t>
    </r>
    <r>
      <rPr>
        <sz val="9"/>
        <rFont val="Noto Sans"/>
        <family val="2"/>
      </rPr>
      <t xml:space="preserve">个（加拉村），勒秀镇</t>
    </r>
    <r>
      <rPr>
        <sz val="9"/>
        <rFont val="宋体"/>
        <family val="0"/>
        <charset val="134"/>
      </rPr>
      <t xml:space="preserve">2</t>
    </r>
    <r>
      <rPr>
        <sz val="9"/>
        <rFont val="Noto Sans"/>
        <family val="2"/>
      </rPr>
      <t xml:space="preserve">个（加门村、吉利村），卡加道乡</t>
    </r>
    <r>
      <rPr>
        <sz val="9"/>
        <rFont val="宋体"/>
        <family val="0"/>
        <charset val="134"/>
      </rPr>
      <t xml:space="preserve">1</t>
    </r>
    <r>
      <rPr>
        <sz val="9"/>
        <rFont val="Noto Sans"/>
        <family val="2"/>
      </rPr>
      <t xml:space="preserve">个（木道村）。</t>
    </r>
  </si>
  <si>
    <r>
      <rPr>
        <sz val="9"/>
        <rFont val="Noto Sans"/>
        <family val="2"/>
      </rPr>
      <t xml:space="preserve">扶持农牧村农牧民专业合作社</t>
    </r>
    <r>
      <rPr>
        <sz val="9"/>
        <rFont val="宋体"/>
        <family val="0"/>
        <charset val="134"/>
      </rPr>
      <t xml:space="preserve">10</t>
    </r>
    <r>
      <rPr>
        <sz val="9"/>
        <rFont val="Noto Sans"/>
        <family val="2"/>
      </rPr>
      <t xml:space="preserve">个，每个农牧民专业合作社扶持资金</t>
    </r>
    <r>
      <rPr>
        <sz val="9"/>
        <rFont val="宋体"/>
        <family val="0"/>
        <charset val="134"/>
      </rPr>
      <t xml:space="preserve">50</t>
    </r>
    <r>
      <rPr>
        <sz val="9"/>
        <rFont val="Noto Sans"/>
        <family val="2"/>
      </rPr>
      <t xml:space="preserve">万元，其中</t>
    </r>
    <r>
      <rPr>
        <sz val="9"/>
        <rFont val="宋体"/>
        <family val="0"/>
        <charset val="134"/>
      </rPr>
      <t xml:space="preserve">10</t>
    </r>
    <r>
      <rPr>
        <sz val="9"/>
        <rFont val="Noto Sans"/>
        <family val="2"/>
      </rPr>
      <t xml:space="preserve">万元作为合作社奖励引导资金，其余</t>
    </r>
    <r>
      <rPr>
        <sz val="9"/>
        <rFont val="宋体"/>
        <family val="0"/>
        <charset val="134"/>
      </rPr>
      <t xml:space="preserve">40</t>
    </r>
    <r>
      <rPr>
        <sz val="9"/>
        <rFont val="Noto Sans"/>
        <family val="2"/>
      </rPr>
      <t xml:space="preserve">万量化到贫困户入股，每户</t>
    </r>
    <r>
      <rPr>
        <sz val="9"/>
        <rFont val="宋体"/>
        <family val="0"/>
        <charset val="134"/>
      </rPr>
      <t xml:space="preserve">2</t>
    </r>
    <r>
      <rPr>
        <sz val="9"/>
        <rFont val="Noto Sans"/>
        <family val="2"/>
      </rPr>
      <t xml:space="preserve">万。其中，那吾镇</t>
    </r>
    <r>
      <rPr>
        <sz val="9"/>
        <rFont val="宋体"/>
        <family val="0"/>
        <charset val="134"/>
      </rPr>
      <t xml:space="preserve">1</t>
    </r>
    <r>
      <rPr>
        <sz val="9"/>
        <rFont val="Noto Sans"/>
        <family val="2"/>
      </rPr>
      <t xml:space="preserve">个（绍玛村），佐盖曼玛镇</t>
    </r>
    <r>
      <rPr>
        <sz val="9"/>
        <rFont val="宋体"/>
        <family val="0"/>
        <charset val="134"/>
      </rPr>
      <t xml:space="preserve">2</t>
    </r>
    <r>
      <rPr>
        <sz val="9"/>
        <rFont val="Noto Sans"/>
        <family val="2"/>
      </rPr>
      <t xml:space="preserve">个（扎代村、美武村），佐盖多玛乡</t>
    </r>
    <r>
      <rPr>
        <sz val="9"/>
        <rFont val="宋体"/>
        <family val="0"/>
        <charset val="134"/>
      </rPr>
      <t xml:space="preserve">2</t>
    </r>
    <r>
      <rPr>
        <sz val="9"/>
        <rFont val="Noto Sans"/>
        <family val="2"/>
      </rPr>
      <t xml:space="preserve">个（新寺二队、新寺三队），卡加曼乡</t>
    </r>
    <r>
      <rPr>
        <sz val="9"/>
        <rFont val="宋体"/>
        <family val="0"/>
        <charset val="134"/>
      </rPr>
      <t xml:space="preserve">1</t>
    </r>
    <r>
      <rPr>
        <sz val="9"/>
        <rFont val="Noto Sans"/>
        <family val="2"/>
      </rPr>
      <t xml:space="preserve">个（格来村），卡加道乡</t>
    </r>
    <r>
      <rPr>
        <sz val="9"/>
        <rFont val="宋体"/>
        <family val="0"/>
        <charset val="134"/>
      </rPr>
      <t xml:space="preserve">1</t>
    </r>
    <r>
      <rPr>
        <sz val="9"/>
        <rFont val="Noto Sans"/>
        <family val="2"/>
      </rPr>
      <t xml:space="preserve">个（其乃合村），勒秀镇</t>
    </r>
    <r>
      <rPr>
        <sz val="9"/>
        <rFont val="宋体"/>
        <family val="0"/>
        <charset val="134"/>
      </rPr>
      <t xml:space="preserve">3</t>
    </r>
    <r>
      <rPr>
        <sz val="9"/>
        <rFont val="Noto Sans"/>
        <family val="2"/>
      </rPr>
      <t xml:space="preserve">个（罗哇村、邓应高村、仁占道村）。</t>
    </r>
  </si>
  <si>
    <t xml:space="preserve">4.1.1</t>
  </si>
  <si>
    <t xml:space="preserve">甘南百草生物科技开发有限责任公司甘南道地药材唐古特大黄标准化种植示范基地建设项目</t>
  </si>
  <si>
    <r>
      <rPr>
        <sz val="9"/>
        <rFont val="宋体"/>
        <family val="0"/>
        <charset val="134"/>
      </rPr>
      <t xml:space="preserve">1</t>
    </r>
    <r>
      <rPr>
        <sz val="9"/>
        <rFont val="Noto Sans"/>
        <family val="2"/>
      </rPr>
      <t xml:space="preserve">、在合作市佐盖曼玛镇等地建立道地药材唐古特大黄标准化种植基地</t>
    </r>
    <r>
      <rPr>
        <sz val="9"/>
        <rFont val="宋体"/>
        <family val="0"/>
        <charset val="134"/>
      </rPr>
      <t xml:space="preserve">300</t>
    </r>
    <r>
      <rPr>
        <sz val="9"/>
        <rFont val="Noto Sans"/>
        <family val="2"/>
      </rPr>
      <t xml:space="preserve">亩；</t>
    </r>
    <r>
      <rPr>
        <sz val="9"/>
        <rFont val="宋体"/>
        <family val="0"/>
        <charset val="134"/>
      </rPr>
      <t xml:space="preserve">2</t>
    </r>
    <r>
      <rPr>
        <sz val="9"/>
        <rFont val="Noto Sans"/>
        <family val="2"/>
      </rPr>
      <t xml:space="preserve">、新建初加工场</t>
    </r>
    <r>
      <rPr>
        <sz val="9"/>
        <rFont val="宋体"/>
        <family val="0"/>
        <charset val="134"/>
      </rPr>
      <t xml:space="preserve">2000</t>
    </r>
    <r>
      <rPr>
        <sz val="9"/>
        <rFont val="Noto Sans"/>
        <family val="2"/>
      </rPr>
      <t xml:space="preserve">㎡，包括初加工，切制，晾晒等功能区。                            </t>
    </r>
  </si>
  <si>
    <t xml:space="preserve">4.1.2</t>
  </si>
  <si>
    <r>
      <rPr>
        <sz val="9"/>
        <rFont val="Noto Sans"/>
        <family val="2"/>
      </rPr>
      <t xml:space="preserve">甘南州燎原乳业有限责任公司年产</t>
    </r>
    <r>
      <rPr>
        <sz val="9"/>
        <rFont val="宋体"/>
        <family val="0"/>
        <charset val="134"/>
      </rPr>
      <t xml:space="preserve">9000</t>
    </r>
    <r>
      <rPr>
        <sz val="9"/>
        <rFont val="Noto Sans"/>
        <family val="2"/>
      </rPr>
      <t xml:space="preserve">吨酸奶制品生产线建设项目</t>
    </r>
  </si>
  <si>
    <r>
      <rPr>
        <sz val="9"/>
        <rFont val="Noto Sans"/>
        <family val="2"/>
      </rPr>
      <t xml:space="preserve">计划计划建设酸奶生产车间建筑面积</t>
    </r>
    <r>
      <rPr>
        <sz val="9"/>
        <rFont val="宋体"/>
        <family val="0"/>
        <charset val="134"/>
      </rPr>
      <t xml:space="preserve">6306.7m2</t>
    </r>
    <r>
      <rPr>
        <sz val="9"/>
        <rFont val="Noto Sans"/>
        <family val="2"/>
      </rPr>
      <t xml:space="preserve">（含</t>
    </r>
    <r>
      <rPr>
        <sz val="9"/>
        <rFont val="宋体"/>
        <family val="0"/>
        <charset val="134"/>
      </rPr>
      <t xml:space="preserve">619m2</t>
    </r>
    <r>
      <rPr>
        <sz val="9"/>
        <rFont val="Noto Sans"/>
        <family val="2"/>
      </rPr>
      <t xml:space="preserve">冷库），采购酸奶生产线设备购置安装</t>
    </r>
    <r>
      <rPr>
        <sz val="9"/>
        <rFont val="宋体"/>
        <family val="0"/>
        <charset val="134"/>
      </rPr>
      <t xml:space="preserve">79</t>
    </r>
    <r>
      <rPr>
        <sz val="9"/>
        <rFont val="Noto Sans"/>
        <family val="2"/>
      </rPr>
      <t xml:space="preserve">台套。                     </t>
    </r>
  </si>
  <si>
    <t xml:space="preserve">4.1.3</t>
  </si>
  <si>
    <r>
      <rPr>
        <sz val="9"/>
        <rFont val="Noto Sans"/>
        <family val="2"/>
      </rPr>
      <t xml:space="preserve">甘南州雪域康诺商贸有限责任公司甘南</t>
    </r>
    <r>
      <rPr>
        <sz val="9"/>
        <rFont val="宋体"/>
        <family val="0"/>
        <charset val="134"/>
      </rPr>
      <t xml:space="preserve">5000</t>
    </r>
    <r>
      <rPr>
        <sz val="9"/>
        <rFont val="Noto Sans"/>
        <family val="2"/>
      </rPr>
      <t xml:space="preserve">吨高原沙棘综合生产线建设项目</t>
    </r>
  </si>
  <si>
    <r>
      <rPr>
        <sz val="9"/>
        <rFont val="Noto Sans"/>
        <family val="2"/>
      </rPr>
      <t xml:space="preserve">建设沙棘前处理综合车间</t>
    </r>
    <r>
      <rPr>
        <sz val="9"/>
        <rFont val="宋体"/>
        <family val="0"/>
        <charset val="134"/>
      </rPr>
      <t xml:space="preserve">2249.51</t>
    </r>
    <r>
      <rPr>
        <sz val="9"/>
        <rFont val="Noto Sans"/>
        <family val="2"/>
      </rPr>
      <t xml:space="preserve">㎡、冷库</t>
    </r>
    <r>
      <rPr>
        <sz val="9"/>
        <rFont val="宋体"/>
        <family val="0"/>
        <charset val="134"/>
      </rPr>
      <t xml:space="preserve">3040.76</t>
    </r>
    <r>
      <rPr>
        <sz val="9"/>
        <rFont val="Noto Sans"/>
        <family val="2"/>
      </rPr>
      <t xml:space="preserve">㎡。                      </t>
    </r>
  </si>
  <si>
    <t xml:space="preserve">4.1.4</t>
  </si>
  <si>
    <t xml:space="preserve">甘南吉祥香巴拉旅游产品有限责任公司孔雀河牌增强免疫力胶囊、藏药及土特产生产线建设项目</t>
  </si>
  <si>
    <r>
      <rPr>
        <sz val="9"/>
        <rFont val="Noto Sans"/>
        <family val="2"/>
      </rPr>
      <t xml:space="preserve">建设中藏药材、土特产交易大厅</t>
    </r>
    <r>
      <rPr>
        <sz val="9"/>
        <rFont val="宋体"/>
        <family val="0"/>
        <charset val="134"/>
      </rPr>
      <t xml:space="preserve">150</t>
    </r>
    <r>
      <rPr>
        <sz val="9"/>
        <rFont val="Noto Sans"/>
        <family val="2"/>
      </rPr>
      <t xml:space="preserve">平方米；成品库</t>
    </r>
    <r>
      <rPr>
        <sz val="9"/>
        <rFont val="宋体"/>
        <family val="0"/>
        <charset val="134"/>
      </rPr>
      <t xml:space="preserve">630</t>
    </r>
    <r>
      <rPr>
        <sz val="9"/>
        <rFont val="Noto Sans"/>
        <family val="2"/>
      </rPr>
      <t xml:space="preserve">平方米；原料库</t>
    </r>
    <r>
      <rPr>
        <sz val="9"/>
        <rFont val="宋体"/>
        <family val="0"/>
        <charset val="134"/>
      </rPr>
      <t xml:space="preserve">630</t>
    </r>
    <r>
      <rPr>
        <sz val="9"/>
        <rFont val="Noto Sans"/>
        <family val="2"/>
      </rPr>
      <t xml:space="preserve">平方米；综合办公楼</t>
    </r>
    <r>
      <rPr>
        <sz val="9"/>
        <rFont val="宋体"/>
        <family val="0"/>
        <charset val="134"/>
      </rPr>
      <t xml:space="preserve">1100</t>
    </r>
    <r>
      <rPr>
        <sz val="9"/>
        <rFont val="Noto Sans"/>
        <family val="2"/>
      </rPr>
      <t xml:space="preserve">平方米。</t>
    </r>
  </si>
  <si>
    <t xml:space="preserve">4.1.5</t>
  </si>
  <si>
    <t xml:space="preserve">甘肃华羚乳品股份有限公司牦牛奶源示范基地建设项目</t>
  </si>
  <si>
    <r>
      <rPr>
        <sz val="9"/>
        <rFont val="Noto Sans"/>
        <family val="2"/>
      </rPr>
      <t xml:space="preserve">建设</t>
    </r>
    <r>
      <rPr>
        <sz val="9"/>
        <rFont val="宋体"/>
        <family val="0"/>
        <charset val="134"/>
      </rPr>
      <t xml:space="preserve">10</t>
    </r>
    <r>
      <rPr>
        <sz val="9"/>
        <rFont val="Noto Sans"/>
        <family val="2"/>
      </rPr>
      <t xml:space="preserve">个牦牛奶收奶站，完成奶站场地的选址、奶站水电工程，设备的购置、安装。
</t>
    </r>
  </si>
  <si>
    <t xml:space="preserve">4.2.1</t>
  </si>
  <si>
    <r>
      <rPr>
        <sz val="9"/>
        <rFont val="Noto Sans"/>
        <family val="2"/>
      </rPr>
      <t xml:space="preserve">新建唐古特大黄标准化种植基地</t>
    </r>
    <r>
      <rPr>
        <sz val="9"/>
        <rFont val="宋体"/>
        <family val="0"/>
        <charset val="134"/>
      </rPr>
      <t xml:space="preserve">300</t>
    </r>
    <r>
      <rPr>
        <sz val="9"/>
        <rFont val="Noto Sans"/>
        <family val="2"/>
      </rPr>
      <t xml:space="preserve">亩，新建初加工场地</t>
    </r>
    <r>
      <rPr>
        <sz val="9"/>
        <rFont val="宋体"/>
        <family val="0"/>
        <charset val="134"/>
      </rPr>
      <t xml:space="preserve">4000</t>
    </r>
    <r>
      <rPr>
        <sz val="9"/>
        <rFont val="Noto Sans"/>
        <family val="2"/>
      </rPr>
      <t xml:space="preserve">平方米。 </t>
    </r>
  </si>
  <si>
    <t xml:space="preserve">4.2.2</t>
  </si>
  <si>
    <r>
      <rPr>
        <sz val="9"/>
        <rFont val="Noto Sans"/>
        <family val="2"/>
      </rPr>
      <t xml:space="preserve">计划购置安装酸奶包装设备</t>
    </r>
    <r>
      <rPr>
        <sz val="9"/>
        <rFont val="宋体"/>
        <family val="0"/>
        <charset val="134"/>
      </rPr>
      <t xml:space="preserve">46</t>
    </r>
    <r>
      <rPr>
        <sz val="9"/>
        <rFont val="Noto Sans"/>
        <family val="2"/>
      </rPr>
      <t xml:space="preserve">台套（联杯系列、珍</t>
    </r>
    <r>
      <rPr>
        <sz val="9"/>
        <rFont val="宋体"/>
        <family val="0"/>
        <charset val="134"/>
      </rPr>
      <t xml:space="preserve">/</t>
    </r>
    <r>
      <rPr>
        <sz val="9"/>
        <rFont val="Noto Sans"/>
        <family val="2"/>
      </rPr>
      <t xml:space="preserve">爱系列和尊系列各一条），实现甘南州乳制品加工业的规模化、标准化、优质化和产业化快速发展，推动甘南牦牛乳产业升级。</t>
    </r>
  </si>
  <si>
    <t xml:space="preserve">4.2.3</t>
  </si>
  <si>
    <t xml:space="preserve">沙棘籽、果皮渣分离轻钢大棚。</t>
  </si>
  <si>
    <t xml:space="preserve">4.2.4</t>
  </si>
  <si>
    <r>
      <rPr>
        <sz val="9"/>
        <rFont val="Noto Sans"/>
        <family val="2"/>
      </rPr>
      <t xml:space="preserve">甘南州合作市卡加曼藏药开发有限公司传统藏药制剂</t>
    </r>
    <r>
      <rPr>
        <sz val="9"/>
        <rFont val="宋体"/>
        <family val="0"/>
        <charset val="134"/>
      </rPr>
      <t xml:space="preserve">---</t>
    </r>
    <r>
      <rPr>
        <sz val="9"/>
        <rFont val="Noto Sans"/>
        <family val="2"/>
      </rPr>
      <t xml:space="preserve">京尼吉曼丸的研发与产业化</t>
    </r>
  </si>
  <si>
    <t xml:space="preserve">新建办公质检楼、综合生产车间、锅炉房、污水处理间、泵房及消防水池、循环水池、污水处理池等公用配套工程。           </t>
  </si>
  <si>
    <t xml:space="preserve">4.2.5</t>
  </si>
  <si>
    <r>
      <rPr>
        <sz val="9"/>
        <rFont val="宋体"/>
        <family val="0"/>
        <charset val="134"/>
      </rPr>
      <t xml:space="preserve">
</t>
    </r>
    <r>
      <rPr>
        <sz val="9"/>
        <rFont val="Noto Sans"/>
        <family val="2"/>
      </rPr>
      <t xml:space="preserve">建设宿舍楼</t>
    </r>
    <r>
      <rPr>
        <sz val="9"/>
        <rFont val="宋体"/>
        <family val="0"/>
        <charset val="134"/>
      </rPr>
      <t xml:space="preserve">960</t>
    </r>
    <r>
      <rPr>
        <sz val="9"/>
        <rFont val="Noto Sans"/>
        <family val="2"/>
      </rPr>
      <t xml:space="preserve">平方米；轻纲结构的土特产综合生产车间</t>
    </r>
    <r>
      <rPr>
        <sz val="9"/>
        <rFont val="宋体"/>
        <family val="0"/>
        <charset val="134"/>
      </rPr>
      <t xml:space="preserve">630</t>
    </r>
    <r>
      <rPr>
        <sz val="9"/>
        <rFont val="Noto Sans"/>
        <family val="2"/>
      </rPr>
      <t xml:space="preserve">平方米。             </t>
    </r>
  </si>
  <si>
    <t xml:space="preserve">4.2.6</t>
  </si>
  <si>
    <r>
      <rPr>
        <sz val="9"/>
        <rFont val="宋体"/>
        <family val="0"/>
        <charset val="134"/>
      </rPr>
      <t xml:space="preserve">
2019</t>
    </r>
    <r>
      <rPr>
        <sz val="9"/>
        <rFont val="Noto Sans"/>
        <family val="2"/>
      </rPr>
      <t xml:space="preserve">年建设完成</t>
    </r>
    <r>
      <rPr>
        <sz val="9"/>
        <rFont val="宋体"/>
        <family val="0"/>
        <charset val="134"/>
      </rPr>
      <t xml:space="preserve">10</t>
    </r>
    <r>
      <rPr>
        <sz val="9"/>
        <rFont val="Noto Sans"/>
        <family val="2"/>
      </rPr>
      <t xml:space="preserve">个牦牛奶收奶站，完成奶站场地的选址、奶站水电工程，设备的购置、安装。
</t>
    </r>
  </si>
  <si>
    <t xml:space="preserve">4.3.1</t>
  </si>
  <si>
    <r>
      <rPr>
        <sz val="9"/>
        <rFont val="宋体"/>
        <family val="0"/>
        <charset val="134"/>
      </rPr>
      <t xml:space="preserve">  2020</t>
    </r>
    <r>
      <rPr>
        <sz val="9"/>
        <rFont val="Noto Sans"/>
        <family val="2"/>
      </rPr>
      <t xml:space="preserve">年，新建唐古特大黄</t>
    </r>
    <r>
      <rPr>
        <sz val="9"/>
        <rFont val="宋体"/>
        <family val="0"/>
        <charset val="134"/>
      </rPr>
      <t xml:space="preserve">400</t>
    </r>
    <r>
      <rPr>
        <sz val="9"/>
        <rFont val="Noto Sans"/>
        <family val="2"/>
      </rPr>
      <t xml:space="preserve">亩，示范带动合作市唐古特大黄种植</t>
    </r>
    <r>
      <rPr>
        <sz val="9"/>
        <rFont val="宋体"/>
        <family val="0"/>
        <charset val="134"/>
      </rPr>
      <t xml:space="preserve">10000</t>
    </r>
    <r>
      <rPr>
        <sz val="9"/>
        <rFont val="Noto Sans"/>
        <family val="2"/>
      </rPr>
      <t xml:space="preserve">亩。</t>
    </r>
  </si>
  <si>
    <t xml:space="preserve">4.3.2</t>
  </si>
  <si>
    <r>
      <rPr>
        <sz val="9"/>
        <rFont val="Noto Sans"/>
        <family val="2"/>
      </rPr>
      <t xml:space="preserve">建设配套公用工程和附属设施</t>
    </r>
    <r>
      <rPr>
        <sz val="9"/>
        <rFont val="宋体"/>
        <family val="0"/>
        <charset val="134"/>
      </rPr>
      <t xml:space="preserve">623.25</t>
    </r>
    <r>
      <rPr>
        <sz val="9"/>
        <rFont val="Noto Sans"/>
        <family val="2"/>
      </rPr>
      <t xml:space="preserve">㎡。</t>
    </r>
  </si>
  <si>
    <t xml:space="preserve">4.3.3</t>
  </si>
  <si>
    <t xml:space="preserve">购买制药设备、包装设备、以及检验化验设备等。</t>
  </si>
  <si>
    <t xml:space="preserve">4.3.4</t>
  </si>
  <si>
    <t xml:space="preserve">建设附属设施及验收投产。</t>
  </si>
  <si>
    <t xml:space="preserve">4.3.5</t>
  </si>
  <si>
    <r>
      <rPr>
        <sz val="9"/>
        <rFont val="宋体"/>
        <family val="0"/>
        <charset val="134"/>
      </rPr>
      <t xml:space="preserve">2020</t>
    </r>
    <r>
      <rPr>
        <sz val="9"/>
        <rFont val="Noto Sans"/>
        <family val="2"/>
      </rPr>
      <t xml:space="preserve">年成立牦牛养殖专业合作社。</t>
    </r>
  </si>
  <si>
    <r>
      <rPr>
        <b val="true"/>
        <sz val="9"/>
        <rFont val="Noto Sans"/>
        <family val="2"/>
      </rPr>
      <t xml:space="preserve">建设</t>
    </r>
    <r>
      <rPr>
        <b val="true"/>
        <sz val="9"/>
        <rFont val="宋体"/>
        <family val="0"/>
        <charset val="134"/>
      </rPr>
      <t xml:space="preserve">9</t>
    </r>
    <r>
      <rPr>
        <b val="true"/>
        <sz val="9"/>
        <rFont val="Noto Sans"/>
        <family val="2"/>
      </rPr>
      <t xml:space="preserve">个贫困村村级光伏扶贫电站</t>
    </r>
    <r>
      <rPr>
        <b val="true"/>
        <sz val="9"/>
        <rFont val="宋体"/>
        <family val="0"/>
        <charset val="134"/>
      </rPr>
      <t xml:space="preserve">1270</t>
    </r>
    <r>
      <rPr>
        <b val="true"/>
        <sz val="9"/>
        <rFont val="Noto Sans"/>
        <family val="2"/>
      </rPr>
      <t xml:space="preserve">千瓦</t>
    </r>
  </si>
  <si>
    <r>
      <rPr>
        <b val="true"/>
        <sz val="8"/>
        <rFont val="宋体"/>
        <family val="0"/>
        <charset val="134"/>
      </rPr>
      <t xml:space="preserve">8000</t>
    </r>
    <r>
      <rPr>
        <b val="true"/>
        <sz val="8"/>
        <rFont val="Noto Sans"/>
        <family val="2"/>
      </rPr>
      <t xml:space="preserve">元</t>
    </r>
    <r>
      <rPr>
        <b val="true"/>
        <sz val="8"/>
        <rFont val="宋体"/>
        <family val="0"/>
        <charset val="134"/>
      </rPr>
      <t xml:space="preserve">/</t>
    </r>
    <r>
      <rPr>
        <b val="true"/>
        <sz val="8"/>
        <rFont val="Noto Sans"/>
        <family val="2"/>
      </rPr>
      <t xml:space="preserve">千瓦</t>
    </r>
  </si>
  <si>
    <r>
      <rPr>
        <sz val="9"/>
        <rFont val="Noto Sans"/>
        <family val="2"/>
      </rPr>
      <t xml:space="preserve">在全市</t>
    </r>
    <r>
      <rPr>
        <sz val="9"/>
        <rFont val="宋体"/>
        <family val="0"/>
        <charset val="134"/>
      </rPr>
      <t xml:space="preserve">9</t>
    </r>
    <r>
      <rPr>
        <sz val="9"/>
        <rFont val="Noto Sans"/>
        <family val="2"/>
      </rPr>
      <t xml:space="preserve">个村</t>
    </r>
    <r>
      <rPr>
        <sz val="9"/>
        <rFont val="宋体"/>
        <family val="0"/>
        <charset val="134"/>
      </rPr>
      <t xml:space="preserve">254</t>
    </r>
    <r>
      <rPr>
        <sz val="9"/>
        <rFont val="Noto Sans"/>
        <family val="2"/>
      </rPr>
      <t xml:space="preserve">户贫困户实施光伏扶贫电站项目，其中，那吾镇麻岗村</t>
    </r>
    <r>
      <rPr>
        <sz val="9"/>
        <rFont val="宋体"/>
        <family val="0"/>
        <charset val="134"/>
      </rPr>
      <t xml:space="preserve">30</t>
    </r>
    <r>
      <rPr>
        <sz val="9"/>
        <rFont val="Noto Sans"/>
        <family val="2"/>
      </rPr>
      <t xml:space="preserve">户、塔哇村</t>
    </r>
    <r>
      <rPr>
        <sz val="9"/>
        <rFont val="宋体"/>
        <family val="0"/>
        <charset val="134"/>
      </rPr>
      <t xml:space="preserve">33</t>
    </r>
    <r>
      <rPr>
        <sz val="9"/>
        <rFont val="Noto Sans"/>
        <family val="2"/>
      </rPr>
      <t xml:space="preserve">户、早子村</t>
    </r>
    <r>
      <rPr>
        <sz val="9"/>
        <rFont val="宋体"/>
        <family val="0"/>
        <charset val="134"/>
      </rPr>
      <t xml:space="preserve">32</t>
    </r>
    <r>
      <rPr>
        <sz val="9"/>
        <rFont val="Noto Sans"/>
        <family val="2"/>
      </rPr>
      <t xml:space="preserve">户；佐盖多玛乡新寺村</t>
    </r>
    <r>
      <rPr>
        <sz val="9"/>
        <rFont val="宋体"/>
        <family val="0"/>
        <charset val="134"/>
      </rPr>
      <t xml:space="preserve">31</t>
    </r>
    <r>
      <rPr>
        <sz val="9"/>
        <rFont val="Noto Sans"/>
        <family val="2"/>
      </rPr>
      <t xml:space="preserve">户；佐盖曼玛镇扎代村</t>
    </r>
    <r>
      <rPr>
        <sz val="9"/>
        <rFont val="宋体"/>
        <family val="0"/>
        <charset val="134"/>
      </rPr>
      <t xml:space="preserve">22</t>
    </r>
    <r>
      <rPr>
        <sz val="9"/>
        <rFont val="Noto Sans"/>
        <family val="2"/>
      </rPr>
      <t xml:space="preserve">户、德吾录村</t>
    </r>
    <r>
      <rPr>
        <sz val="9"/>
        <rFont val="宋体"/>
        <family val="0"/>
        <charset val="134"/>
      </rPr>
      <t xml:space="preserve">20</t>
    </r>
    <r>
      <rPr>
        <sz val="9"/>
        <rFont val="Noto Sans"/>
        <family val="2"/>
      </rPr>
      <t xml:space="preserve">户；勒秀镇加门村</t>
    </r>
    <r>
      <rPr>
        <sz val="9"/>
        <rFont val="宋体"/>
        <family val="0"/>
        <charset val="134"/>
      </rPr>
      <t xml:space="preserve">30</t>
    </r>
    <r>
      <rPr>
        <sz val="9"/>
        <rFont val="Noto Sans"/>
        <family val="2"/>
      </rPr>
      <t xml:space="preserve">户、吉利村</t>
    </r>
    <r>
      <rPr>
        <sz val="9"/>
        <rFont val="宋体"/>
        <family val="0"/>
        <charset val="134"/>
      </rPr>
      <t xml:space="preserve">31</t>
    </r>
    <r>
      <rPr>
        <sz val="9"/>
        <rFont val="Noto Sans"/>
        <family val="2"/>
      </rPr>
      <t xml:space="preserve">户、邓应高村</t>
    </r>
    <r>
      <rPr>
        <sz val="9"/>
        <rFont val="宋体"/>
        <family val="0"/>
        <charset val="134"/>
      </rPr>
      <t xml:space="preserve">25</t>
    </r>
    <r>
      <rPr>
        <sz val="9"/>
        <rFont val="Noto Sans"/>
        <family val="2"/>
      </rPr>
      <t xml:space="preserve">户。光伏装机总容量为</t>
    </r>
    <r>
      <rPr>
        <sz val="9"/>
        <rFont val="宋体"/>
        <family val="0"/>
        <charset val="134"/>
      </rPr>
      <t xml:space="preserve">1270</t>
    </r>
    <r>
      <rPr>
        <sz val="9"/>
        <rFont val="Noto Sans"/>
        <family val="2"/>
      </rPr>
      <t xml:space="preserve">千瓦，每户</t>
    </r>
    <r>
      <rPr>
        <sz val="9"/>
        <rFont val="宋体"/>
        <family val="0"/>
        <charset val="134"/>
      </rPr>
      <t xml:space="preserve">5</t>
    </r>
    <r>
      <rPr>
        <sz val="9"/>
        <rFont val="Noto Sans"/>
        <family val="2"/>
      </rPr>
      <t xml:space="preserve">千瓦。</t>
    </r>
  </si>
  <si>
    <r>
      <rPr>
        <b val="true"/>
        <sz val="9"/>
        <rFont val="宋体"/>
        <family val="0"/>
        <charset val="134"/>
      </rPr>
      <t xml:space="preserve">   1.</t>
    </r>
    <r>
      <rPr>
        <b val="true"/>
        <sz val="9"/>
        <rFont val="Noto Sans"/>
        <family val="2"/>
      </rPr>
      <t xml:space="preserve">完善农村电子商务综合体系，提升县域农村电商服务功能，辐射带动建档立卡贫困户。
   </t>
    </r>
    <r>
      <rPr>
        <b val="true"/>
        <sz val="9"/>
        <rFont val="宋体"/>
        <family val="0"/>
        <charset val="134"/>
      </rPr>
      <t xml:space="preserve">2.</t>
    </r>
    <r>
      <rPr>
        <b val="true"/>
        <sz val="9"/>
        <rFont val="Noto Sans"/>
        <family val="2"/>
      </rPr>
      <t xml:space="preserve">支持建档立卡贫困青年、贫困未就业大学生等开展电商就业、创业培训和孵化。</t>
    </r>
  </si>
  <si>
    <r>
      <rPr>
        <b val="true"/>
        <sz val="9"/>
        <rFont val="宋体"/>
        <family val="0"/>
        <charset val="134"/>
      </rPr>
      <t xml:space="preserve">   1.</t>
    </r>
    <r>
      <rPr>
        <b val="true"/>
        <sz val="9"/>
        <rFont val="Noto Sans"/>
        <family val="2"/>
      </rPr>
      <t xml:space="preserve">完善农村电子商务综合体系，提升县域农村电商服务功能，辐射带动建档立卡贫困户。
   </t>
    </r>
    <r>
      <rPr>
        <b val="true"/>
        <sz val="9"/>
        <rFont val="宋体"/>
        <family val="0"/>
        <charset val="134"/>
      </rPr>
      <t xml:space="preserve">3.</t>
    </r>
    <r>
      <rPr>
        <b val="true"/>
        <sz val="9"/>
        <rFont val="Noto Sans"/>
        <family val="2"/>
      </rPr>
      <t xml:space="preserve">支持建档立卡贫困青年、贫困未就业大学生等开展电商就业、创业培训和孵化。</t>
    </r>
  </si>
  <si>
    <t xml:space="preserve">6.1.1</t>
  </si>
  <si>
    <t xml:space="preserve">卡加道电商公共服务站代运营、供应链建设、乡、村电商培训、创业和孵化</t>
  </si>
  <si>
    <r>
      <rPr>
        <sz val="9"/>
        <rFont val="宋体"/>
        <family val="0"/>
        <charset val="134"/>
      </rPr>
      <t xml:space="preserve">1</t>
    </r>
    <r>
      <rPr>
        <sz val="9"/>
        <rFont val="Noto Sans"/>
        <family val="2"/>
      </rPr>
      <t xml:space="preserve">、完善农村电子商务综合体系，提升县域农村电商服务功能，辐射带动建档立卡贫困户。</t>
    </r>
    <r>
      <rPr>
        <sz val="9"/>
        <rFont val="宋体"/>
        <family val="0"/>
        <charset val="134"/>
      </rPr>
      <t xml:space="preserve">2</t>
    </r>
    <r>
      <rPr>
        <sz val="9"/>
        <rFont val="Noto Sans"/>
        <family val="2"/>
      </rPr>
      <t xml:space="preserve">、支持建档立卡贫困青年、贫困未就业大学生等开展电商就业、创业培训和孵化。</t>
    </r>
    <r>
      <rPr>
        <sz val="9"/>
        <rFont val="宋体"/>
        <family val="0"/>
        <charset val="134"/>
      </rPr>
      <t xml:space="preserve">3</t>
    </r>
    <r>
      <rPr>
        <sz val="9"/>
        <rFont val="Noto Sans"/>
        <family val="2"/>
      </rPr>
      <t xml:space="preserve">、提供电商公共服务职能，开发网销产品并实施网络销售。</t>
    </r>
    <r>
      <rPr>
        <sz val="9"/>
        <rFont val="宋体"/>
        <family val="0"/>
        <charset val="134"/>
      </rPr>
      <t xml:space="preserve">4</t>
    </r>
    <r>
      <rPr>
        <sz val="9"/>
        <rFont val="Noto Sans"/>
        <family val="2"/>
      </rPr>
      <t xml:space="preserve">、电商培训、创业和孵化 。</t>
    </r>
  </si>
  <si>
    <t xml:space="preserve">6.1.2</t>
  </si>
  <si>
    <t xml:space="preserve">佐盖多玛乡电商公共服务站代运营、供应链建设、乡、村电商培训、创业和孵化</t>
  </si>
  <si>
    <t xml:space="preserve">6.2.1</t>
  </si>
  <si>
    <t xml:space="preserve">勒秀镇电商公共服务站代运营、供应链建设、电商培训</t>
  </si>
  <si>
    <t xml:space="preserve">6.2.2</t>
  </si>
  <si>
    <t xml:space="preserve">卡加曼乡电商公共服务站代运营、供应链建设、乡、村电商培训、创业和孵化</t>
  </si>
  <si>
    <t xml:space="preserve">6.2.3</t>
  </si>
  <si>
    <t xml:space="preserve">佐盖曼玛镇电商公共服务站代运营、供应链建设、乡、村电商培训、创业和孵化</t>
  </si>
  <si>
    <t xml:space="preserve">6.2.4</t>
  </si>
  <si>
    <t xml:space="preserve">那吾镇电商公共服务站代运营、供应链建设、乡、村电商培训、创业和孵化</t>
  </si>
  <si>
    <r>
      <rPr>
        <b val="true"/>
        <sz val="9"/>
        <rFont val="Noto Sans"/>
        <family val="2"/>
      </rPr>
      <t xml:space="preserve">在有条件的</t>
    </r>
    <r>
      <rPr>
        <b val="true"/>
        <sz val="9"/>
        <rFont val="宋体"/>
        <family val="0"/>
        <charset val="134"/>
      </rPr>
      <t xml:space="preserve">2</t>
    </r>
    <r>
      <rPr>
        <b val="true"/>
        <sz val="9"/>
        <rFont val="Noto Sans"/>
        <family val="2"/>
      </rPr>
      <t xml:space="preserve">个贫困村实施旅游扶贫项目，主要建设内容为旅游停车场、旅游厕所、巷道、游步道、标识牌、环卫设施、游客咨询室等旅游基础设施，发展</t>
    </r>
    <r>
      <rPr>
        <b val="true"/>
        <sz val="9"/>
        <rFont val="宋体"/>
        <family val="0"/>
        <charset val="134"/>
      </rPr>
      <t xml:space="preserve">54</t>
    </r>
    <r>
      <rPr>
        <b val="true"/>
        <sz val="9"/>
        <rFont val="Noto Sans"/>
        <family val="2"/>
      </rPr>
      <t xml:space="preserve">户农（藏）家乐。</t>
    </r>
  </si>
  <si>
    <r>
      <rPr>
        <b val="true"/>
        <sz val="9"/>
        <rFont val="Noto Sans"/>
        <family val="2"/>
      </rPr>
      <t xml:space="preserve">在有条件的</t>
    </r>
    <r>
      <rPr>
        <b val="true"/>
        <sz val="9"/>
        <rFont val="宋体"/>
        <family val="0"/>
        <charset val="134"/>
      </rPr>
      <t xml:space="preserve">2</t>
    </r>
    <r>
      <rPr>
        <b val="true"/>
        <sz val="9"/>
        <rFont val="Noto Sans"/>
        <family val="2"/>
      </rPr>
      <t xml:space="preserve">个贫困村实施旅游扶贫项目，主要建设内容为旅游停车场、旅游厕所、巷道、游步道、标识牌、环卫设施、游客咨询室等旅游基础设施，发展</t>
    </r>
    <r>
      <rPr>
        <b val="true"/>
        <sz val="9"/>
        <rFont val="宋体"/>
        <family val="0"/>
        <charset val="134"/>
      </rPr>
      <t xml:space="preserve">14</t>
    </r>
    <r>
      <rPr>
        <b val="true"/>
        <sz val="9"/>
        <rFont val="Noto Sans"/>
        <family val="2"/>
      </rPr>
      <t xml:space="preserve">户农（藏）家乐。</t>
    </r>
  </si>
  <si>
    <t xml:space="preserve">7.1.1</t>
  </si>
  <si>
    <t xml:space="preserve">佐盖多玛乡贫困村旅游扶贫项目</t>
  </si>
  <si>
    <r>
      <rPr>
        <sz val="9"/>
        <rFont val="Noto Sans"/>
        <family val="2"/>
      </rPr>
      <t xml:space="preserve">在佐盖多玛乡新寺村实施旅游扶贫项目，主要建设内容为旅游停车场、旅游厕所、巷道、游步道、标识牌、环卫设施、游客咨询室等旅游基础设施，发展</t>
    </r>
    <r>
      <rPr>
        <sz val="9"/>
        <rFont val="宋体"/>
        <family val="0"/>
        <charset val="134"/>
      </rPr>
      <t xml:space="preserve">4</t>
    </r>
    <r>
      <rPr>
        <sz val="9"/>
        <rFont val="Noto Sans"/>
        <family val="2"/>
      </rPr>
      <t xml:space="preserve">户农（藏）家乐。</t>
    </r>
  </si>
  <si>
    <t xml:space="preserve">7.1.2</t>
  </si>
  <si>
    <t xml:space="preserve">勒秀镇贫困村旅游扶贫项目</t>
  </si>
  <si>
    <r>
      <rPr>
        <sz val="9"/>
        <rFont val="Noto Sans"/>
        <family val="2"/>
      </rPr>
      <t xml:space="preserve">在勒秀镇仁占道村实施旅游扶贫项目，主要建设内容为旅游停车场、旅游厕所、巷道、游步道、标识牌、环卫设施、游客咨询室等旅游基础设施，发展</t>
    </r>
    <r>
      <rPr>
        <sz val="9"/>
        <rFont val="宋体"/>
        <family val="0"/>
        <charset val="134"/>
      </rPr>
      <t xml:space="preserve">10</t>
    </r>
    <r>
      <rPr>
        <sz val="9"/>
        <rFont val="Noto Sans"/>
        <family val="2"/>
      </rPr>
      <t xml:space="preserve">户农（藏）家乐。</t>
    </r>
  </si>
  <si>
    <r>
      <rPr>
        <b val="true"/>
        <sz val="9"/>
        <rFont val="Noto Sans"/>
        <family val="2"/>
      </rPr>
      <t xml:space="preserve">发展</t>
    </r>
    <r>
      <rPr>
        <b val="true"/>
        <sz val="9"/>
        <rFont val="宋体"/>
        <family val="0"/>
        <charset val="134"/>
      </rPr>
      <t xml:space="preserve">40</t>
    </r>
    <r>
      <rPr>
        <b val="true"/>
        <sz val="9"/>
        <rFont val="Noto Sans"/>
        <family val="2"/>
      </rPr>
      <t xml:space="preserve">户农（藏）家乐。</t>
    </r>
  </si>
  <si>
    <t xml:space="preserve">7.2.1</t>
  </si>
  <si>
    <r>
      <rPr>
        <sz val="9"/>
        <rFont val="Noto Sans"/>
        <family val="2"/>
      </rPr>
      <t xml:space="preserve">在佐盖多玛乡新寺村发展</t>
    </r>
    <r>
      <rPr>
        <sz val="9"/>
        <rFont val="宋体"/>
        <family val="0"/>
        <charset val="134"/>
      </rPr>
      <t xml:space="preserve">5</t>
    </r>
    <r>
      <rPr>
        <sz val="9"/>
        <rFont val="Noto Sans"/>
        <family val="2"/>
      </rPr>
      <t xml:space="preserve">户农（藏）家乐。</t>
    </r>
  </si>
  <si>
    <t xml:space="preserve">7.2.2</t>
  </si>
  <si>
    <r>
      <rPr>
        <sz val="9"/>
        <rFont val="Noto Sans"/>
        <family val="2"/>
      </rPr>
      <t xml:space="preserve">在勒秀镇仁占道村发展</t>
    </r>
    <r>
      <rPr>
        <sz val="9"/>
        <rFont val="宋体"/>
        <family val="0"/>
        <charset val="134"/>
      </rPr>
      <t xml:space="preserve">35</t>
    </r>
    <r>
      <rPr>
        <sz val="9"/>
        <rFont val="Noto Sans"/>
        <family val="2"/>
      </rPr>
      <t xml:space="preserve">户农（藏）家乐。</t>
    </r>
  </si>
  <si>
    <r>
      <rPr>
        <b val="true"/>
        <sz val="9"/>
        <rFont val="宋体"/>
        <family val="0"/>
        <charset val="134"/>
      </rPr>
      <t xml:space="preserve">18</t>
    </r>
    <r>
      <rPr>
        <b val="true"/>
        <sz val="9"/>
        <rFont val="Noto Sans"/>
        <family val="2"/>
      </rPr>
      <t xml:space="preserve">个村每村投入扶持资金</t>
    </r>
    <r>
      <rPr>
        <b val="true"/>
        <sz val="9"/>
        <rFont val="宋体"/>
        <family val="0"/>
        <charset val="134"/>
      </rPr>
      <t xml:space="preserve">50</t>
    </r>
    <r>
      <rPr>
        <b val="true"/>
        <sz val="9"/>
        <rFont val="Noto Sans"/>
        <family val="2"/>
      </rPr>
      <t xml:space="preserve">万元，发展村级集体经济，对不具备发展产业实体经济条件的村开展资产收益扶贫</t>
    </r>
  </si>
  <si>
    <r>
      <rPr>
        <sz val="9"/>
        <rFont val="Noto Sans"/>
        <family val="2"/>
      </rPr>
      <t xml:space="preserve">扶持发展</t>
    </r>
    <r>
      <rPr>
        <sz val="9"/>
        <rFont val="宋体"/>
        <family val="0"/>
        <charset val="134"/>
      </rPr>
      <t xml:space="preserve">18</t>
    </r>
    <r>
      <rPr>
        <sz val="9"/>
        <rFont val="Noto Sans"/>
        <family val="2"/>
      </rPr>
      <t xml:space="preserve">个村集体经济，每村扶持</t>
    </r>
    <r>
      <rPr>
        <sz val="9"/>
        <rFont val="宋体"/>
        <family val="0"/>
        <charset val="134"/>
      </rPr>
      <t xml:space="preserve">50</t>
    </r>
    <r>
      <rPr>
        <sz val="9"/>
        <rFont val="Noto Sans"/>
        <family val="2"/>
      </rPr>
      <t xml:space="preserve">万元。其中，那吾镇</t>
    </r>
    <r>
      <rPr>
        <sz val="9"/>
        <rFont val="宋体"/>
        <family val="0"/>
        <charset val="134"/>
      </rPr>
      <t xml:space="preserve">5</t>
    </r>
    <r>
      <rPr>
        <sz val="9"/>
        <rFont val="Noto Sans"/>
        <family val="2"/>
      </rPr>
      <t xml:space="preserve">个村，佐盖曼玛镇</t>
    </r>
    <r>
      <rPr>
        <sz val="9"/>
        <rFont val="宋体"/>
        <family val="0"/>
        <charset val="134"/>
      </rPr>
      <t xml:space="preserve">4</t>
    </r>
    <r>
      <rPr>
        <sz val="9"/>
        <rFont val="Noto Sans"/>
        <family val="2"/>
      </rPr>
      <t xml:space="preserve">个村，佐盖多玛乡</t>
    </r>
    <r>
      <rPr>
        <sz val="9"/>
        <rFont val="宋体"/>
        <family val="0"/>
        <charset val="134"/>
      </rPr>
      <t xml:space="preserve">1</t>
    </r>
    <r>
      <rPr>
        <sz val="9"/>
        <rFont val="Noto Sans"/>
        <family val="2"/>
      </rPr>
      <t xml:space="preserve">个村，卡加曼乡</t>
    </r>
    <r>
      <rPr>
        <sz val="9"/>
        <rFont val="宋体"/>
        <family val="0"/>
        <charset val="134"/>
      </rPr>
      <t xml:space="preserve">1</t>
    </r>
    <r>
      <rPr>
        <sz val="9"/>
        <rFont val="Noto Sans"/>
        <family val="2"/>
      </rPr>
      <t xml:space="preserve">个村，卡加道乡</t>
    </r>
    <r>
      <rPr>
        <sz val="9"/>
        <rFont val="宋体"/>
        <family val="0"/>
        <charset val="134"/>
      </rPr>
      <t xml:space="preserve">1</t>
    </r>
    <r>
      <rPr>
        <sz val="9"/>
        <rFont val="Noto Sans"/>
        <family val="2"/>
      </rPr>
      <t xml:space="preserve">个村，勒秀镇</t>
    </r>
    <r>
      <rPr>
        <sz val="9"/>
        <rFont val="宋体"/>
        <family val="0"/>
        <charset val="134"/>
      </rPr>
      <t xml:space="preserve">6</t>
    </r>
    <r>
      <rPr>
        <sz val="9"/>
        <rFont val="Noto Sans"/>
        <family val="2"/>
      </rPr>
      <t xml:space="preserve">个村。</t>
    </r>
  </si>
  <si>
    <r>
      <rPr>
        <b val="true"/>
        <sz val="9"/>
        <rFont val="Noto Sans"/>
        <family val="2"/>
      </rPr>
      <t xml:space="preserve">重点针对贫困劳动力开展培训</t>
    </r>
    <r>
      <rPr>
        <b val="true"/>
        <sz val="9"/>
        <rFont val="宋体"/>
        <family val="0"/>
        <charset val="134"/>
      </rPr>
      <t xml:space="preserve">0.13</t>
    </r>
    <r>
      <rPr>
        <b val="true"/>
        <sz val="9"/>
        <rFont val="Noto Sans"/>
        <family val="2"/>
      </rPr>
      <t xml:space="preserve">万人（次）
</t>
    </r>
    <r>
      <rPr>
        <b val="true"/>
        <sz val="9"/>
        <rFont val="宋体"/>
        <family val="0"/>
        <charset val="134"/>
      </rPr>
      <t xml:space="preserve">1.</t>
    </r>
    <r>
      <rPr>
        <b val="true"/>
        <sz val="9"/>
        <rFont val="Noto Sans"/>
        <family val="2"/>
      </rPr>
      <t xml:space="preserve">就业技能培训</t>
    </r>
    <r>
      <rPr>
        <b val="true"/>
        <sz val="9"/>
        <rFont val="宋体"/>
        <family val="0"/>
        <charset val="134"/>
      </rPr>
      <t xml:space="preserve">0.06</t>
    </r>
    <r>
      <rPr>
        <b val="true"/>
        <sz val="9"/>
        <rFont val="Noto Sans"/>
        <family val="2"/>
      </rPr>
      <t xml:space="preserve">万人（次），开展机械维修、驾驶、服装加工、建筑、餐饮、家政服务等培训
</t>
    </r>
    <r>
      <rPr>
        <b val="true"/>
        <sz val="9"/>
        <rFont val="宋体"/>
        <family val="0"/>
        <charset val="134"/>
      </rPr>
      <t xml:space="preserve">2.“</t>
    </r>
    <r>
      <rPr>
        <b val="true"/>
        <sz val="9"/>
        <rFont val="Noto Sans"/>
        <family val="2"/>
      </rPr>
      <t xml:space="preserve">两后生”职业技能培训</t>
    </r>
    <r>
      <rPr>
        <b val="true"/>
        <sz val="9"/>
        <rFont val="宋体"/>
        <family val="0"/>
        <charset val="134"/>
      </rPr>
      <t xml:space="preserve">0.02</t>
    </r>
    <r>
      <rPr>
        <b val="true"/>
        <sz val="9"/>
        <rFont val="Noto Sans"/>
        <family val="2"/>
      </rPr>
      <t xml:space="preserve">万人。通过中高等职业学校和技工院校学制教育，培养持有毕业证书和职业资格证书的“双证”技能人才
</t>
    </r>
    <r>
      <rPr>
        <b val="true"/>
        <sz val="9"/>
        <rFont val="宋体"/>
        <family val="0"/>
        <charset val="134"/>
      </rPr>
      <t xml:space="preserve">3.</t>
    </r>
    <r>
      <rPr>
        <b val="true"/>
        <sz val="9"/>
        <rFont val="Noto Sans"/>
        <family val="2"/>
      </rPr>
      <t xml:space="preserve">农牧业实用技术培训</t>
    </r>
    <r>
      <rPr>
        <b val="true"/>
        <sz val="9"/>
        <rFont val="宋体"/>
        <family val="0"/>
        <charset val="134"/>
      </rPr>
      <t xml:space="preserve">0.04</t>
    </r>
    <r>
      <rPr>
        <b val="true"/>
        <sz val="9"/>
        <rFont val="Noto Sans"/>
        <family val="2"/>
      </rPr>
      <t xml:space="preserve">万人（次）。开展种养业生产管理实用技术培训
</t>
    </r>
    <r>
      <rPr>
        <b val="true"/>
        <sz val="9"/>
        <rFont val="宋体"/>
        <family val="0"/>
        <charset val="134"/>
      </rPr>
      <t xml:space="preserve">4.</t>
    </r>
    <r>
      <rPr>
        <b val="true"/>
        <sz val="9"/>
        <rFont val="Noto Sans"/>
        <family val="2"/>
      </rPr>
      <t xml:space="preserve">创业培训</t>
    </r>
    <r>
      <rPr>
        <b val="true"/>
        <sz val="9"/>
        <rFont val="宋体"/>
        <family val="0"/>
        <charset val="134"/>
      </rPr>
      <t xml:space="preserve">0.01</t>
    </r>
    <r>
      <rPr>
        <b val="true"/>
        <sz val="9"/>
        <rFont val="Noto Sans"/>
        <family val="2"/>
      </rPr>
      <t xml:space="preserve">万人（次）。开展懂经营、会管理的带头人，发挥示范带动作用</t>
    </r>
  </si>
  <si>
    <r>
      <rPr>
        <b val="true"/>
        <sz val="9"/>
        <rFont val="Noto Sans"/>
        <family val="2"/>
      </rPr>
      <t xml:space="preserve">重点针对贫困劳动力开展培训</t>
    </r>
    <r>
      <rPr>
        <b val="true"/>
        <sz val="9"/>
        <rFont val="宋体"/>
        <family val="0"/>
        <charset val="134"/>
      </rPr>
      <t xml:space="preserve">0.0414</t>
    </r>
    <r>
      <rPr>
        <b val="true"/>
        <sz val="9"/>
        <rFont val="Noto Sans"/>
        <family val="2"/>
      </rPr>
      <t xml:space="preserve">万人（次）
</t>
    </r>
    <r>
      <rPr>
        <b val="true"/>
        <sz val="9"/>
        <rFont val="宋体"/>
        <family val="0"/>
        <charset val="134"/>
      </rPr>
      <t xml:space="preserve">1.</t>
    </r>
    <r>
      <rPr>
        <b val="true"/>
        <sz val="9"/>
        <rFont val="Noto Sans"/>
        <family val="2"/>
      </rPr>
      <t xml:space="preserve">就业技能培训</t>
    </r>
    <r>
      <rPr>
        <b val="true"/>
        <sz val="9"/>
        <rFont val="宋体"/>
        <family val="0"/>
        <charset val="134"/>
      </rPr>
      <t xml:space="preserve">0.0191</t>
    </r>
    <r>
      <rPr>
        <b val="true"/>
        <sz val="9"/>
        <rFont val="Noto Sans"/>
        <family val="2"/>
      </rPr>
      <t xml:space="preserve">万人（次），开展机械维修、驾驶、服装加工、建筑、餐饮、家政服务等培训
</t>
    </r>
    <r>
      <rPr>
        <b val="true"/>
        <sz val="9"/>
        <rFont val="宋体"/>
        <family val="0"/>
        <charset val="134"/>
      </rPr>
      <t xml:space="preserve">2.“</t>
    </r>
    <r>
      <rPr>
        <b val="true"/>
        <sz val="9"/>
        <rFont val="Noto Sans"/>
        <family val="2"/>
      </rPr>
      <t xml:space="preserve">两后生”职业技能培训</t>
    </r>
    <r>
      <rPr>
        <b val="true"/>
        <sz val="9"/>
        <rFont val="宋体"/>
        <family val="0"/>
        <charset val="134"/>
      </rPr>
      <t xml:space="preserve">0.005</t>
    </r>
    <r>
      <rPr>
        <b val="true"/>
        <sz val="9"/>
        <rFont val="Noto Sans"/>
        <family val="2"/>
      </rPr>
      <t xml:space="preserve">万人。通过中高等职业学校和技工院校学制教育，培养持有毕业证书和职业资格证书的“双证”技能人才
</t>
    </r>
    <r>
      <rPr>
        <b val="true"/>
        <sz val="9"/>
        <rFont val="宋体"/>
        <family val="0"/>
        <charset val="134"/>
      </rPr>
      <t xml:space="preserve">3.</t>
    </r>
    <r>
      <rPr>
        <b val="true"/>
        <sz val="9"/>
        <rFont val="Noto Sans"/>
        <family val="2"/>
      </rPr>
      <t xml:space="preserve">农牧业实用技术培训</t>
    </r>
    <r>
      <rPr>
        <b val="true"/>
        <sz val="9"/>
        <rFont val="宋体"/>
        <family val="0"/>
        <charset val="134"/>
      </rPr>
      <t xml:space="preserve">0.0123</t>
    </r>
    <r>
      <rPr>
        <b val="true"/>
        <sz val="9"/>
        <rFont val="Noto Sans"/>
        <family val="2"/>
      </rPr>
      <t xml:space="preserve">万人（次）。开展种养业生产管理实用技术培训
</t>
    </r>
    <r>
      <rPr>
        <b val="true"/>
        <sz val="9"/>
        <rFont val="宋体"/>
        <family val="0"/>
        <charset val="134"/>
      </rPr>
      <t xml:space="preserve">4.</t>
    </r>
    <r>
      <rPr>
        <b val="true"/>
        <sz val="9"/>
        <rFont val="Noto Sans"/>
        <family val="2"/>
      </rPr>
      <t xml:space="preserve">创业培训</t>
    </r>
    <r>
      <rPr>
        <b val="true"/>
        <sz val="9"/>
        <rFont val="宋体"/>
        <family val="0"/>
        <charset val="134"/>
      </rPr>
      <t xml:space="preserve">0.005</t>
    </r>
    <r>
      <rPr>
        <b val="true"/>
        <sz val="9"/>
        <rFont val="Noto Sans"/>
        <family val="2"/>
      </rPr>
      <t xml:space="preserve">万人（次）。开展懂经营、会管理的带头人，发挥示范带动作用</t>
    </r>
  </si>
  <si>
    <t xml:space="preserve">合作市那吾镇贫困劳动力技能培训项目</t>
  </si>
  <si>
    <r>
      <rPr>
        <sz val="9"/>
        <rFont val="Noto Sans"/>
        <family val="2"/>
      </rPr>
      <t xml:space="preserve">重点针对贫困劳动力开展培训</t>
    </r>
    <r>
      <rPr>
        <sz val="9"/>
        <rFont val="宋体"/>
        <family val="0"/>
        <charset val="134"/>
      </rPr>
      <t xml:space="preserve">0.0085</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61</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14</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1</t>
    </r>
    <r>
      <rPr>
        <sz val="9"/>
        <rFont val="Noto Sans"/>
        <family val="2"/>
      </rPr>
      <t xml:space="preserve">万人（次）。开展懂经营、会管理的带头人，发挥示范带动作用</t>
    </r>
  </si>
  <si>
    <t xml:space="preserve">合作市佐盖曼玛镇贫困劳动力技能培训项目</t>
  </si>
  <si>
    <r>
      <rPr>
        <sz val="9"/>
        <rFont val="Noto Sans"/>
        <family val="2"/>
      </rPr>
      <t xml:space="preserve">重点针对贫困劳动力开展培训</t>
    </r>
    <r>
      <rPr>
        <sz val="9"/>
        <rFont val="宋体"/>
        <family val="0"/>
        <charset val="134"/>
      </rPr>
      <t xml:space="preserve">0.0142</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15</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12</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0105</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1</t>
    </r>
    <r>
      <rPr>
        <sz val="9"/>
        <rFont val="Noto Sans"/>
        <family val="2"/>
      </rPr>
      <t xml:space="preserve">万人（次）。开展懂经营、会管理的带头人，发挥示范带动作用</t>
    </r>
  </si>
  <si>
    <t xml:space="preserve">合作市佐盖多玛乡贫困劳动力技能培训项目</t>
  </si>
  <si>
    <r>
      <rPr>
        <sz val="9"/>
        <rFont val="Noto Sans"/>
        <family val="2"/>
      </rPr>
      <t xml:space="preserve">重点针对贫困劳动力开展培训</t>
    </r>
    <r>
      <rPr>
        <sz val="9"/>
        <rFont val="宋体"/>
        <family val="0"/>
        <charset val="134"/>
      </rPr>
      <t xml:space="preserve">0.0027</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19</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03</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5</t>
    </r>
    <r>
      <rPr>
        <sz val="9"/>
        <rFont val="Noto Sans"/>
        <family val="2"/>
      </rPr>
      <t xml:space="preserve">万人（次）。开展懂经营、会管理的带头人，发挥示范带动作用</t>
    </r>
  </si>
  <si>
    <t xml:space="preserve">合作市卡加曼乡贫困劳动力技能培训项目</t>
  </si>
  <si>
    <r>
      <rPr>
        <sz val="9"/>
        <rFont val="Noto Sans"/>
        <family val="2"/>
      </rPr>
      <t xml:space="preserve">重点针对贫困劳动力开展培训</t>
    </r>
    <r>
      <rPr>
        <sz val="9"/>
        <rFont val="宋体"/>
        <family val="0"/>
        <charset val="134"/>
      </rPr>
      <t xml:space="preserve">0.0028</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14</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09</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5</t>
    </r>
    <r>
      <rPr>
        <sz val="9"/>
        <rFont val="Noto Sans"/>
        <family val="2"/>
      </rPr>
      <t xml:space="preserve">万人（次）。开展懂经营、会管理的带头人，发挥示范带动作用</t>
    </r>
  </si>
  <si>
    <t xml:space="preserve">合作市卡加道乡贫困劳动力技能培训项目</t>
  </si>
  <si>
    <r>
      <rPr>
        <sz val="9"/>
        <rFont val="Noto Sans"/>
        <family val="2"/>
      </rPr>
      <t xml:space="preserve">重点针对贫困劳动力开展培训</t>
    </r>
    <r>
      <rPr>
        <sz val="9"/>
        <rFont val="宋体"/>
        <family val="0"/>
        <charset val="134"/>
      </rPr>
      <t xml:space="preserve">0.0045</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16</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06</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0018</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5</t>
    </r>
    <r>
      <rPr>
        <sz val="9"/>
        <rFont val="Noto Sans"/>
        <family val="2"/>
      </rPr>
      <t xml:space="preserve">万人（次）。开展懂经营、会管理的带头人，发挥示范带动作用</t>
    </r>
  </si>
  <si>
    <t xml:space="preserve">合作市勒秀镇贫困劳动力技能培训项目</t>
  </si>
  <si>
    <r>
      <rPr>
        <sz val="9"/>
        <rFont val="Noto Sans"/>
        <family val="2"/>
      </rPr>
      <t xml:space="preserve">重点针对贫困劳动力开展培训</t>
    </r>
    <r>
      <rPr>
        <sz val="9"/>
        <rFont val="宋体"/>
        <family val="0"/>
        <charset val="134"/>
      </rPr>
      <t xml:space="preserve">0.0027</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15</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02</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1</t>
    </r>
    <r>
      <rPr>
        <sz val="9"/>
        <rFont val="Noto Sans"/>
        <family val="2"/>
      </rPr>
      <t xml:space="preserve">万人（次）。开展懂经营、会管理的带头人，发挥示范带动作用</t>
    </r>
  </si>
  <si>
    <t xml:space="preserve">合作市当周街道办南木娄村贫困劳动力技能培训项目</t>
  </si>
  <si>
    <r>
      <rPr>
        <sz val="9"/>
        <rFont val="Noto Sans"/>
        <family val="2"/>
      </rPr>
      <t xml:space="preserve">重点针对贫困劳动力开展培训</t>
    </r>
    <r>
      <rPr>
        <sz val="9"/>
        <rFont val="宋体"/>
        <family val="0"/>
        <charset val="134"/>
      </rPr>
      <t xml:space="preserve">0.0026</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21</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5</t>
    </r>
    <r>
      <rPr>
        <sz val="9"/>
        <rFont val="Noto Sans"/>
        <family val="2"/>
      </rPr>
      <t xml:space="preserve">万人（次）。开展懂经营、会管理的带头人，发挥示范带动作用</t>
    </r>
  </si>
  <si>
    <t xml:space="preserve">合作市坚木克尔街道办加拉村贫困劳动力技能培训项目</t>
  </si>
  <si>
    <r>
      <rPr>
        <sz val="9"/>
        <rFont val="Noto Sans"/>
        <family val="2"/>
      </rPr>
      <t xml:space="preserve">重点针对贫困劳动力开展培训</t>
    </r>
    <r>
      <rPr>
        <sz val="9"/>
        <rFont val="宋体"/>
        <family val="0"/>
        <charset val="134"/>
      </rPr>
      <t xml:space="preserve">0.0034</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25</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04</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5</t>
    </r>
    <r>
      <rPr>
        <sz val="9"/>
        <rFont val="Noto Sans"/>
        <family val="2"/>
      </rPr>
      <t xml:space="preserve">万人（次）。开展懂经营、会管理的带头人，发挥示范带动作用</t>
    </r>
  </si>
  <si>
    <r>
      <rPr>
        <b val="true"/>
        <sz val="9"/>
        <rFont val="Noto Sans"/>
        <family val="2"/>
      </rPr>
      <t xml:space="preserve">重点针对贫困劳动力开展培训</t>
    </r>
    <r>
      <rPr>
        <b val="true"/>
        <sz val="9"/>
        <rFont val="宋体"/>
        <family val="0"/>
        <charset val="134"/>
      </rPr>
      <t xml:space="preserve">0.0471</t>
    </r>
    <r>
      <rPr>
        <b val="true"/>
        <sz val="9"/>
        <rFont val="Noto Sans"/>
        <family val="2"/>
      </rPr>
      <t xml:space="preserve">万人（次）
</t>
    </r>
    <r>
      <rPr>
        <b val="true"/>
        <sz val="9"/>
        <rFont val="宋体"/>
        <family val="0"/>
        <charset val="134"/>
      </rPr>
      <t xml:space="preserve">1.</t>
    </r>
    <r>
      <rPr>
        <b val="true"/>
        <sz val="9"/>
        <rFont val="Noto Sans"/>
        <family val="2"/>
      </rPr>
      <t xml:space="preserve">就业技能培训</t>
    </r>
    <r>
      <rPr>
        <b val="true"/>
        <sz val="9"/>
        <rFont val="宋体"/>
        <family val="0"/>
        <charset val="134"/>
      </rPr>
      <t xml:space="preserve">0.0187</t>
    </r>
    <r>
      <rPr>
        <b val="true"/>
        <sz val="9"/>
        <rFont val="Noto Sans"/>
        <family val="2"/>
      </rPr>
      <t xml:space="preserve">万人（次），开展机械维修、驾驶、服装加工、建筑、餐饮、家政服务等培训
</t>
    </r>
    <r>
      <rPr>
        <b val="true"/>
        <sz val="9"/>
        <rFont val="宋体"/>
        <family val="0"/>
        <charset val="134"/>
      </rPr>
      <t xml:space="preserve">2.“</t>
    </r>
    <r>
      <rPr>
        <b val="true"/>
        <sz val="9"/>
        <rFont val="Noto Sans"/>
        <family val="2"/>
      </rPr>
      <t xml:space="preserve">两后生”职业技能培训</t>
    </r>
    <r>
      <rPr>
        <b val="true"/>
        <sz val="9"/>
        <rFont val="宋体"/>
        <family val="0"/>
        <charset val="134"/>
      </rPr>
      <t xml:space="preserve">0.01</t>
    </r>
    <r>
      <rPr>
        <b val="true"/>
        <sz val="9"/>
        <rFont val="Noto Sans"/>
        <family val="2"/>
      </rPr>
      <t xml:space="preserve">万人。通过中高等职业学校和技工院校学制教育，培养持有毕业证书和职业资格证书的“双证”技能人才
</t>
    </r>
    <r>
      <rPr>
        <b val="true"/>
        <sz val="9"/>
        <rFont val="宋体"/>
        <family val="0"/>
        <charset val="134"/>
      </rPr>
      <t xml:space="preserve">3.</t>
    </r>
    <r>
      <rPr>
        <b val="true"/>
        <sz val="9"/>
        <rFont val="Noto Sans"/>
        <family val="2"/>
      </rPr>
      <t xml:space="preserve">农牧业实用技术培训</t>
    </r>
    <r>
      <rPr>
        <b val="true"/>
        <sz val="9"/>
        <rFont val="宋体"/>
        <family val="0"/>
        <charset val="134"/>
      </rPr>
      <t xml:space="preserve">0.0154</t>
    </r>
    <r>
      <rPr>
        <b val="true"/>
        <sz val="9"/>
        <rFont val="Noto Sans"/>
        <family val="2"/>
      </rPr>
      <t xml:space="preserve">万人（次）。开展种养业生产管理实用技术培训
</t>
    </r>
    <r>
      <rPr>
        <b val="true"/>
        <sz val="9"/>
        <rFont val="宋体"/>
        <family val="0"/>
        <charset val="134"/>
      </rPr>
      <t xml:space="preserve">4.</t>
    </r>
    <r>
      <rPr>
        <b val="true"/>
        <sz val="9"/>
        <rFont val="Noto Sans"/>
        <family val="2"/>
      </rPr>
      <t xml:space="preserve">创业培训</t>
    </r>
    <r>
      <rPr>
        <b val="true"/>
        <sz val="9"/>
        <rFont val="宋体"/>
        <family val="0"/>
        <charset val="134"/>
      </rPr>
      <t xml:space="preserve">0.003</t>
    </r>
    <r>
      <rPr>
        <b val="true"/>
        <sz val="9"/>
        <rFont val="Noto Sans"/>
        <family val="2"/>
      </rPr>
      <t xml:space="preserve">万人（次）。开展懂经营、会管理的带头人，发挥示范带动作用</t>
    </r>
  </si>
  <si>
    <r>
      <rPr>
        <sz val="9"/>
        <rFont val="Noto Sans"/>
        <family val="2"/>
      </rPr>
      <t xml:space="preserve">重点针对贫困劳动力开展培训</t>
    </r>
    <r>
      <rPr>
        <sz val="9"/>
        <rFont val="宋体"/>
        <family val="0"/>
        <charset val="134"/>
      </rPr>
      <t xml:space="preserve">0.0172</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18</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28</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0121</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5</t>
    </r>
    <r>
      <rPr>
        <sz val="9"/>
        <rFont val="Noto Sans"/>
        <family val="2"/>
      </rPr>
      <t xml:space="preserve">万人（次）。开展懂经营、会管理的带头人，发挥示范带动作用</t>
    </r>
  </si>
  <si>
    <r>
      <rPr>
        <sz val="9"/>
        <rFont val="Noto Sans"/>
        <family val="2"/>
      </rPr>
      <t xml:space="preserve">重点针对贫困劳动力开展培训</t>
    </r>
    <r>
      <rPr>
        <sz val="9"/>
        <rFont val="宋体"/>
        <family val="0"/>
        <charset val="134"/>
      </rPr>
      <t xml:space="preserve">0.0072</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43</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24</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5</t>
    </r>
    <r>
      <rPr>
        <sz val="9"/>
        <rFont val="Noto Sans"/>
        <family val="2"/>
      </rPr>
      <t xml:space="preserve">万人（次）。开展懂经营、会管理的带头人，发挥示范带动作用</t>
    </r>
  </si>
  <si>
    <r>
      <rPr>
        <sz val="9"/>
        <rFont val="Noto Sans"/>
        <family val="2"/>
      </rPr>
      <t xml:space="preserve">重点针对贫困劳动力开展培训</t>
    </r>
    <r>
      <rPr>
        <sz val="9"/>
        <rFont val="宋体"/>
        <family val="0"/>
        <charset val="134"/>
      </rPr>
      <t xml:space="preserve">0.0042</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33</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06</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3</t>
    </r>
    <r>
      <rPr>
        <sz val="9"/>
        <rFont val="Noto Sans"/>
        <family val="2"/>
      </rPr>
      <t xml:space="preserve">万人（次）。开展懂经营、会管理的带头人，发挥示范带动作用</t>
    </r>
  </si>
  <si>
    <r>
      <rPr>
        <sz val="9"/>
        <rFont val="Noto Sans"/>
        <family val="2"/>
      </rPr>
      <t xml:space="preserve">重点针对贫困劳动力开展培训</t>
    </r>
    <r>
      <rPr>
        <sz val="9"/>
        <rFont val="宋体"/>
        <family val="0"/>
        <charset val="134"/>
      </rPr>
      <t xml:space="preserve">0.0063</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09</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18</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0033</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3</t>
    </r>
    <r>
      <rPr>
        <sz val="9"/>
        <rFont val="Noto Sans"/>
        <family val="2"/>
      </rPr>
      <t xml:space="preserve">万人（次）。开展懂经营、会管理的带头人，发挥示范带动作用</t>
    </r>
  </si>
  <si>
    <r>
      <rPr>
        <sz val="9"/>
        <rFont val="Noto Sans"/>
        <family val="2"/>
      </rPr>
      <t xml:space="preserve">重点针对贫困劳动力开展培训</t>
    </r>
    <r>
      <rPr>
        <sz val="9"/>
        <rFont val="宋体"/>
        <family val="0"/>
        <charset val="134"/>
      </rPr>
      <t xml:space="preserve">0.0029</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14</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12</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3</t>
    </r>
    <r>
      <rPr>
        <sz val="9"/>
        <rFont val="Noto Sans"/>
        <family val="2"/>
      </rPr>
      <t xml:space="preserve">万人（次）。开展懂经营、会管理的带头人，发挥示范带动作用</t>
    </r>
  </si>
  <si>
    <r>
      <rPr>
        <sz val="9"/>
        <rFont val="Noto Sans"/>
        <family val="2"/>
      </rPr>
      <t xml:space="preserve">重点针对贫困劳动力开展培训</t>
    </r>
    <r>
      <rPr>
        <sz val="9"/>
        <rFont val="宋体"/>
        <family val="0"/>
        <charset val="134"/>
      </rPr>
      <t xml:space="preserve">0.0030</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21</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04</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5</t>
    </r>
    <r>
      <rPr>
        <sz val="9"/>
        <rFont val="Noto Sans"/>
        <family val="2"/>
      </rPr>
      <t xml:space="preserve">万人（次）。开展懂经营、会管理的带头人，发挥示范带动作用</t>
    </r>
  </si>
  <si>
    <t xml:space="preserve">1.2.7</t>
  </si>
  <si>
    <r>
      <rPr>
        <sz val="9"/>
        <rFont val="Noto Sans"/>
        <family val="2"/>
      </rPr>
      <t xml:space="preserve">重点针对贫困劳动力开展培训</t>
    </r>
    <r>
      <rPr>
        <sz val="9"/>
        <rFont val="宋体"/>
        <family val="0"/>
        <charset val="134"/>
      </rPr>
      <t xml:space="preserve">0.0028</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25</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3</t>
    </r>
    <r>
      <rPr>
        <sz val="9"/>
        <rFont val="Noto Sans"/>
        <family val="2"/>
      </rPr>
      <t xml:space="preserve">万人（次）。开展懂经营、会管理的带头人，发挥示范带动作用</t>
    </r>
  </si>
  <si>
    <t xml:space="preserve">1.2.8</t>
  </si>
  <si>
    <r>
      <rPr>
        <sz val="9"/>
        <rFont val="Noto Sans"/>
        <family val="2"/>
      </rPr>
      <t xml:space="preserve">重点针对贫困劳动力开展培训</t>
    </r>
    <r>
      <rPr>
        <sz val="9"/>
        <rFont val="宋体"/>
        <family val="0"/>
        <charset val="134"/>
      </rPr>
      <t xml:space="preserve">0.0035</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24</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08</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3</t>
    </r>
    <r>
      <rPr>
        <sz val="9"/>
        <rFont val="Noto Sans"/>
        <family val="2"/>
      </rPr>
      <t xml:space="preserve">万人（次）。开展懂经营、会管理的带头人，发挥示范带动作用</t>
    </r>
  </si>
  <si>
    <r>
      <rPr>
        <b val="true"/>
        <sz val="9"/>
        <rFont val="Noto Sans"/>
        <family val="2"/>
      </rPr>
      <t xml:space="preserve">重点针对贫困劳动力开展培训</t>
    </r>
    <r>
      <rPr>
        <b val="true"/>
        <sz val="9"/>
        <rFont val="宋体"/>
        <family val="0"/>
        <charset val="134"/>
      </rPr>
      <t xml:space="preserve">0.0415</t>
    </r>
    <r>
      <rPr>
        <b val="true"/>
        <sz val="9"/>
        <rFont val="Noto Sans"/>
        <family val="2"/>
      </rPr>
      <t xml:space="preserve">万人（次）
</t>
    </r>
    <r>
      <rPr>
        <b val="true"/>
        <sz val="9"/>
        <rFont val="宋体"/>
        <family val="0"/>
        <charset val="134"/>
      </rPr>
      <t xml:space="preserve">1.</t>
    </r>
    <r>
      <rPr>
        <b val="true"/>
        <sz val="9"/>
        <rFont val="Noto Sans"/>
        <family val="2"/>
      </rPr>
      <t xml:space="preserve">就业技能培训</t>
    </r>
    <r>
      <rPr>
        <b val="true"/>
        <sz val="9"/>
        <rFont val="宋体"/>
        <family val="0"/>
        <charset val="134"/>
      </rPr>
      <t xml:space="preserve">0.0222</t>
    </r>
    <r>
      <rPr>
        <b val="true"/>
        <sz val="9"/>
        <rFont val="Noto Sans"/>
        <family val="2"/>
      </rPr>
      <t xml:space="preserve">万人（次），开展机械维修、驾驶、服装加工、建筑、餐饮、家政服务等培训
</t>
    </r>
    <r>
      <rPr>
        <b val="true"/>
        <sz val="9"/>
        <rFont val="宋体"/>
        <family val="0"/>
        <charset val="134"/>
      </rPr>
      <t xml:space="preserve">2.“</t>
    </r>
    <r>
      <rPr>
        <b val="true"/>
        <sz val="9"/>
        <rFont val="Noto Sans"/>
        <family val="2"/>
      </rPr>
      <t xml:space="preserve">两后生”职业技能培训</t>
    </r>
    <r>
      <rPr>
        <b val="true"/>
        <sz val="9"/>
        <rFont val="宋体"/>
        <family val="0"/>
        <charset val="134"/>
      </rPr>
      <t xml:space="preserve">0.005</t>
    </r>
    <r>
      <rPr>
        <b val="true"/>
        <sz val="9"/>
        <rFont val="Noto Sans"/>
        <family val="2"/>
      </rPr>
      <t xml:space="preserve">万人。通过中高等职业学校和技工院校学制教育，培养持有毕业证书和职业资格证书的“双证”技能人才
</t>
    </r>
    <r>
      <rPr>
        <b val="true"/>
        <sz val="9"/>
        <rFont val="宋体"/>
        <family val="0"/>
        <charset val="134"/>
      </rPr>
      <t xml:space="preserve">3.</t>
    </r>
    <r>
      <rPr>
        <b val="true"/>
        <sz val="9"/>
        <rFont val="Noto Sans"/>
        <family val="2"/>
      </rPr>
      <t xml:space="preserve">农牧业实用技术培训</t>
    </r>
    <r>
      <rPr>
        <b val="true"/>
        <sz val="9"/>
        <rFont val="宋体"/>
        <family val="0"/>
        <charset val="134"/>
      </rPr>
      <t xml:space="preserve">0.0123</t>
    </r>
    <r>
      <rPr>
        <b val="true"/>
        <sz val="9"/>
        <rFont val="Noto Sans"/>
        <family val="2"/>
      </rPr>
      <t xml:space="preserve">万人（次）。开展种养业生产管理实用技术培训
</t>
    </r>
    <r>
      <rPr>
        <b val="true"/>
        <sz val="9"/>
        <rFont val="宋体"/>
        <family val="0"/>
        <charset val="134"/>
      </rPr>
      <t xml:space="preserve">4.</t>
    </r>
    <r>
      <rPr>
        <b val="true"/>
        <sz val="9"/>
        <rFont val="Noto Sans"/>
        <family val="2"/>
      </rPr>
      <t xml:space="preserve">创业培训</t>
    </r>
    <r>
      <rPr>
        <b val="true"/>
        <sz val="9"/>
        <rFont val="宋体"/>
        <family val="0"/>
        <charset val="134"/>
      </rPr>
      <t xml:space="preserve">0.002</t>
    </r>
    <r>
      <rPr>
        <b val="true"/>
        <sz val="9"/>
        <rFont val="Noto Sans"/>
        <family val="2"/>
      </rPr>
      <t xml:space="preserve">万人（次）。开展懂经营、会管理的带头人，发挥示范带动作用</t>
    </r>
  </si>
  <si>
    <r>
      <rPr>
        <sz val="9"/>
        <rFont val="Noto Sans"/>
        <family val="2"/>
      </rPr>
      <t xml:space="preserve">重点针对贫困劳动力开展培训</t>
    </r>
    <r>
      <rPr>
        <sz val="9"/>
        <rFont val="宋体"/>
        <family val="0"/>
        <charset val="134"/>
      </rPr>
      <t xml:space="preserve">0.0058</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39</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14</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3</t>
    </r>
    <r>
      <rPr>
        <sz val="9"/>
        <rFont val="Noto Sans"/>
        <family val="2"/>
      </rPr>
      <t xml:space="preserve">万人（次）。开展懂经营、会管理的带头人，发挥示范带动作用</t>
    </r>
  </si>
  <si>
    <r>
      <rPr>
        <sz val="9"/>
        <rFont val="Noto Sans"/>
        <family val="2"/>
      </rPr>
      <t xml:space="preserve">重点针对贫困劳动力开展培训</t>
    </r>
    <r>
      <rPr>
        <sz val="9"/>
        <rFont val="宋体"/>
        <family val="0"/>
        <charset val="134"/>
      </rPr>
      <t xml:space="preserve">0.0068</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53</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12</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3</t>
    </r>
    <r>
      <rPr>
        <sz val="9"/>
        <rFont val="Noto Sans"/>
        <family val="2"/>
      </rPr>
      <t xml:space="preserve">万人（次）。开展懂经营、会管理的带头人，发挥示范带动作用</t>
    </r>
  </si>
  <si>
    <r>
      <rPr>
        <sz val="9"/>
        <rFont val="Noto Sans"/>
        <family val="2"/>
      </rPr>
      <t xml:space="preserve">重点针对贫困劳动力开展培训</t>
    </r>
    <r>
      <rPr>
        <sz val="9"/>
        <rFont val="宋体"/>
        <family val="0"/>
        <charset val="134"/>
      </rPr>
      <t xml:space="preserve">0.0059</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13</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03</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004</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3</t>
    </r>
    <r>
      <rPr>
        <sz val="9"/>
        <rFont val="Noto Sans"/>
        <family val="2"/>
      </rPr>
      <t xml:space="preserve">万人（次）。开展懂经营、会管理的带头人，发挥示范带动作用</t>
    </r>
  </si>
  <si>
    <r>
      <rPr>
        <sz val="9"/>
        <rFont val="Noto Sans"/>
        <family val="2"/>
      </rPr>
      <t xml:space="preserve">重点针对贫困劳动力开展培训</t>
    </r>
    <r>
      <rPr>
        <sz val="9"/>
        <rFont val="宋体"/>
        <family val="0"/>
        <charset val="134"/>
      </rPr>
      <t xml:space="preserve">0.0042</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3</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09</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3</t>
    </r>
    <r>
      <rPr>
        <sz val="9"/>
        <rFont val="Noto Sans"/>
        <family val="2"/>
      </rPr>
      <t xml:space="preserve">万人（次）。开展懂经营、会管理的带头人，发挥示范带动作用</t>
    </r>
  </si>
  <si>
    <t xml:space="preserve">1.3.5</t>
  </si>
  <si>
    <r>
      <rPr>
        <sz val="9"/>
        <rFont val="Noto Sans"/>
        <family val="2"/>
      </rPr>
      <t xml:space="preserve">重点针对贫困劳动力开展培训</t>
    </r>
    <r>
      <rPr>
        <sz val="9"/>
        <rFont val="宋体"/>
        <family val="0"/>
        <charset val="134"/>
      </rPr>
      <t xml:space="preserve">0.0019</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1</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6</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3</t>
    </r>
    <r>
      <rPr>
        <sz val="9"/>
        <rFont val="Noto Sans"/>
        <family val="2"/>
      </rPr>
      <t xml:space="preserve">万人（次）。开展懂经营、会管理的带头人，发挥示范带动作用</t>
    </r>
  </si>
  <si>
    <t xml:space="preserve">1.3.6</t>
  </si>
  <si>
    <r>
      <rPr>
        <sz val="9"/>
        <rFont val="Noto Sans"/>
        <family val="2"/>
      </rPr>
      <t xml:space="preserve">重点针对贫困劳动力开展培训</t>
    </r>
    <r>
      <rPr>
        <sz val="9"/>
        <rFont val="宋体"/>
        <family val="0"/>
        <charset val="134"/>
      </rPr>
      <t xml:space="preserve">0.0114</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3</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02</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0079</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0003</t>
    </r>
    <r>
      <rPr>
        <sz val="9"/>
        <rFont val="Noto Sans"/>
        <family val="2"/>
      </rPr>
      <t xml:space="preserve">万人（次）。开展懂经营、会管理的带头人，发挥示范带动作用</t>
    </r>
  </si>
  <si>
    <t xml:space="preserve">1.3.7</t>
  </si>
  <si>
    <r>
      <rPr>
        <sz val="9"/>
        <rFont val="Noto Sans"/>
        <family val="2"/>
      </rPr>
      <t xml:space="preserve">重点针对贫困劳动力开展培训</t>
    </r>
    <r>
      <rPr>
        <sz val="9"/>
        <rFont val="宋体"/>
        <family val="0"/>
        <charset val="134"/>
      </rPr>
      <t xml:space="preserve">0.0026</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22</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0004</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t>
    </r>
    <r>
      <rPr>
        <sz val="9"/>
        <rFont val="Noto Sans"/>
        <family val="2"/>
      </rPr>
      <t xml:space="preserve">万人（次）。开展懂经营、会管理的带头人，发挥示范带动作用</t>
    </r>
  </si>
  <si>
    <t xml:space="preserve">1.3.8</t>
  </si>
  <si>
    <r>
      <rPr>
        <sz val="9"/>
        <rFont val="Noto Sans"/>
        <family val="2"/>
      </rPr>
      <t xml:space="preserve">重点针对贫困劳动力开展培训</t>
    </r>
    <r>
      <rPr>
        <sz val="9"/>
        <rFont val="宋体"/>
        <family val="0"/>
        <charset val="134"/>
      </rPr>
      <t xml:space="preserve">0.0029</t>
    </r>
    <r>
      <rPr>
        <sz val="9"/>
        <rFont val="Noto Sans"/>
        <family val="2"/>
      </rPr>
      <t xml:space="preserve">万人（次）
</t>
    </r>
    <r>
      <rPr>
        <sz val="9"/>
        <rFont val="宋体"/>
        <family val="0"/>
        <charset val="134"/>
      </rPr>
      <t xml:space="preserve">1.</t>
    </r>
    <r>
      <rPr>
        <sz val="9"/>
        <rFont val="Noto Sans"/>
        <family val="2"/>
      </rPr>
      <t xml:space="preserve">就业技能培训</t>
    </r>
    <r>
      <rPr>
        <sz val="9"/>
        <rFont val="宋体"/>
        <family val="0"/>
        <charset val="134"/>
      </rPr>
      <t xml:space="preserve">0.0025</t>
    </r>
    <r>
      <rPr>
        <sz val="9"/>
        <rFont val="Noto Sans"/>
        <family val="2"/>
      </rPr>
      <t xml:space="preserve">万人（次），开展机械维修、驾驶、服装加工、建筑、餐饮、家政服务等培训
</t>
    </r>
    <r>
      <rPr>
        <sz val="9"/>
        <rFont val="宋体"/>
        <family val="0"/>
        <charset val="134"/>
      </rPr>
      <t xml:space="preserve">2.“</t>
    </r>
    <r>
      <rPr>
        <sz val="9"/>
        <rFont val="Noto Sans"/>
        <family val="2"/>
      </rPr>
      <t xml:space="preserve">两后生”职业技能培训</t>
    </r>
    <r>
      <rPr>
        <sz val="9"/>
        <rFont val="宋体"/>
        <family val="0"/>
        <charset val="134"/>
      </rPr>
      <t xml:space="preserve">0.0004</t>
    </r>
    <r>
      <rPr>
        <sz val="9"/>
        <rFont val="Noto Sans"/>
        <family val="2"/>
      </rPr>
      <t xml:space="preserve">万人。通过中高等职业学校和技工院校学制教育，培养持有毕业证书和职业资格证书的“双证”技能人才
</t>
    </r>
    <r>
      <rPr>
        <sz val="9"/>
        <rFont val="宋体"/>
        <family val="0"/>
        <charset val="134"/>
      </rPr>
      <t xml:space="preserve">3.</t>
    </r>
    <r>
      <rPr>
        <sz val="9"/>
        <rFont val="Noto Sans"/>
        <family val="2"/>
      </rPr>
      <t xml:space="preserve">农牧业实用技术培训</t>
    </r>
    <r>
      <rPr>
        <sz val="9"/>
        <rFont val="宋体"/>
        <family val="0"/>
        <charset val="134"/>
      </rPr>
      <t xml:space="preserve">0</t>
    </r>
    <r>
      <rPr>
        <sz val="9"/>
        <rFont val="Noto Sans"/>
        <family val="2"/>
      </rPr>
      <t xml:space="preserve">万人（次）。开展种养业生产管理实用技术培训
</t>
    </r>
    <r>
      <rPr>
        <sz val="9"/>
        <rFont val="宋体"/>
        <family val="0"/>
        <charset val="134"/>
      </rPr>
      <t xml:space="preserve">4.</t>
    </r>
    <r>
      <rPr>
        <sz val="9"/>
        <rFont val="Noto Sans"/>
        <family val="2"/>
      </rPr>
      <t xml:space="preserve">创业培训</t>
    </r>
    <r>
      <rPr>
        <sz val="9"/>
        <rFont val="宋体"/>
        <family val="0"/>
        <charset val="134"/>
      </rPr>
      <t xml:space="preserve">0</t>
    </r>
    <r>
      <rPr>
        <sz val="9"/>
        <rFont val="Noto Sans"/>
        <family val="2"/>
      </rPr>
      <t xml:space="preserve">万人（次）。开展懂经营、会管理的带头人，发挥示范带动作用</t>
    </r>
  </si>
  <si>
    <r>
      <rPr>
        <b val="true"/>
        <sz val="9"/>
        <rFont val="Noto Sans"/>
        <family val="2"/>
      </rPr>
      <t xml:space="preserve">在有贫困人口的农牧村设置环境卫生保洁，道路、自来水管护，文化宣传，孤寡老人、留守儿童看护和自然灾害预警员等岗位</t>
    </r>
    <r>
      <rPr>
        <b val="true"/>
        <sz val="9"/>
        <rFont val="宋体"/>
        <family val="0"/>
        <charset val="134"/>
      </rPr>
      <t xml:space="preserve">468</t>
    </r>
    <r>
      <rPr>
        <b val="true"/>
        <sz val="9"/>
        <rFont val="Noto Sans"/>
        <family val="2"/>
      </rPr>
      <t xml:space="preserve">个，吸纳贫困家庭劳动力就业。每人每年补助</t>
    </r>
    <r>
      <rPr>
        <b val="true"/>
        <sz val="9"/>
        <rFont val="宋体"/>
        <family val="0"/>
        <charset val="134"/>
      </rPr>
      <t xml:space="preserve">5000</t>
    </r>
    <r>
      <rPr>
        <b val="true"/>
        <sz val="9"/>
        <rFont val="Noto Sans"/>
        <family val="2"/>
      </rPr>
      <t xml:space="preserve">元，补助</t>
    </r>
    <r>
      <rPr>
        <b val="true"/>
        <sz val="9"/>
        <rFont val="宋体"/>
        <family val="0"/>
        <charset val="134"/>
      </rPr>
      <t xml:space="preserve">3</t>
    </r>
    <r>
      <rPr>
        <b val="true"/>
        <sz val="9"/>
        <rFont val="Noto Sans"/>
        <family val="2"/>
      </rPr>
      <t xml:space="preserve">年</t>
    </r>
  </si>
  <si>
    <t xml:space="preserve">贫困户就业增收项目</t>
  </si>
  <si>
    <r>
      <rPr>
        <sz val="9"/>
        <rFont val="Noto Sans"/>
        <family val="2"/>
      </rPr>
      <t xml:space="preserve">在有贫困人口的农牧村设置环境卫生保洁，道路、自来水管护，文化宣传，孤寡老人、留守儿童看护和自然灾害预警员等岗位</t>
    </r>
    <r>
      <rPr>
        <sz val="9"/>
        <rFont val="宋体"/>
        <family val="0"/>
        <charset val="134"/>
      </rPr>
      <t xml:space="preserve">108</t>
    </r>
    <r>
      <rPr>
        <sz val="9"/>
        <rFont val="Noto Sans"/>
        <family val="2"/>
      </rPr>
      <t xml:space="preserve">个，吸纳贫困家庭劳动力就业。其中，一合尼村</t>
    </r>
    <r>
      <rPr>
        <sz val="9"/>
        <rFont val="宋体"/>
        <family val="0"/>
        <charset val="134"/>
      </rPr>
      <t xml:space="preserve">9</t>
    </r>
    <r>
      <rPr>
        <sz val="9"/>
        <rFont val="Noto Sans"/>
        <family val="2"/>
      </rPr>
      <t xml:space="preserve">个，麻岗村</t>
    </r>
    <r>
      <rPr>
        <sz val="9"/>
        <rFont val="宋体"/>
        <family val="0"/>
        <charset val="134"/>
      </rPr>
      <t xml:space="preserve">9</t>
    </r>
    <r>
      <rPr>
        <sz val="9"/>
        <rFont val="Noto Sans"/>
        <family val="2"/>
      </rPr>
      <t xml:space="preserve">个，绍玛村</t>
    </r>
    <r>
      <rPr>
        <sz val="9"/>
        <rFont val="宋体"/>
        <family val="0"/>
        <charset val="134"/>
      </rPr>
      <t xml:space="preserve">15</t>
    </r>
    <r>
      <rPr>
        <sz val="9"/>
        <rFont val="Noto Sans"/>
        <family val="2"/>
      </rPr>
      <t xml:space="preserve">个，加拉村</t>
    </r>
    <r>
      <rPr>
        <sz val="9"/>
        <rFont val="宋体"/>
        <family val="0"/>
        <charset val="134"/>
      </rPr>
      <t xml:space="preserve">15</t>
    </r>
    <r>
      <rPr>
        <sz val="9"/>
        <rFont val="Noto Sans"/>
        <family val="2"/>
      </rPr>
      <t xml:space="preserve">个，塔瓦村</t>
    </r>
    <r>
      <rPr>
        <sz val="9"/>
        <rFont val="宋体"/>
        <family val="0"/>
        <charset val="134"/>
      </rPr>
      <t xml:space="preserve">15</t>
    </r>
    <r>
      <rPr>
        <sz val="9"/>
        <rFont val="Noto Sans"/>
        <family val="2"/>
      </rPr>
      <t xml:space="preserve">个，多河村</t>
    </r>
    <r>
      <rPr>
        <sz val="9"/>
        <rFont val="宋体"/>
        <family val="0"/>
        <charset val="134"/>
      </rPr>
      <t xml:space="preserve">15</t>
    </r>
    <r>
      <rPr>
        <sz val="9"/>
        <rFont val="Noto Sans"/>
        <family val="2"/>
      </rPr>
      <t xml:space="preserve">个，卡四河村</t>
    </r>
    <r>
      <rPr>
        <sz val="9"/>
        <rFont val="宋体"/>
        <family val="0"/>
        <charset val="134"/>
      </rPr>
      <t xml:space="preserve">9</t>
    </r>
    <r>
      <rPr>
        <sz val="9"/>
        <rFont val="Noto Sans"/>
        <family val="2"/>
      </rPr>
      <t xml:space="preserve">个，早子村</t>
    </r>
    <r>
      <rPr>
        <sz val="9"/>
        <rFont val="宋体"/>
        <family val="0"/>
        <charset val="134"/>
      </rPr>
      <t xml:space="preserve">12</t>
    </r>
    <r>
      <rPr>
        <sz val="9"/>
        <rFont val="Noto Sans"/>
        <family val="2"/>
      </rPr>
      <t xml:space="preserve">个，达洒村</t>
    </r>
    <r>
      <rPr>
        <sz val="9"/>
        <rFont val="宋体"/>
        <family val="0"/>
        <charset val="134"/>
      </rPr>
      <t xml:space="preserve">9</t>
    </r>
    <r>
      <rPr>
        <sz val="9"/>
        <rFont val="Noto Sans"/>
        <family val="2"/>
      </rPr>
      <t xml:space="preserve">个。</t>
    </r>
  </si>
  <si>
    <t xml:space="preserve">合作市佐盖曼玛镇贫困户就业增收项目</t>
  </si>
  <si>
    <r>
      <rPr>
        <sz val="9"/>
        <rFont val="Noto Sans"/>
        <family val="2"/>
      </rPr>
      <t xml:space="preserve">在有贫困人口的农牧村设置环境卫生保洁，道路、自来水管护，文化宣传，孤寡老人、留守儿童看护和自然灾害预警员等岗位</t>
    </r>
    <r>
      <rPr>
        <sz val="9"/>
        <rFont val="宋体"/>
        <family val="0"/>
        <charset val="134"/>
      </rPr>
      <t xml:space="preserve">72</t>
    </r>
    <r>
      <rPr>
        <sz val="9"/>
        <rFont val="Noto Sans"/>
        <family val="2"/>
      </rPr>
      <t xml:space="preserve">个，吸纳贫困家庭劳动力就业。其中，克莫村</t>
    </r>
    <r>
      <rPr>
        <sz val="9"/>
        <rFont val="宋体"/>
        <family val="0"/>
        <charset val="134"/>
      </rPr>
      <t xml:space="preserve">8</t>
    </r>
    <r>
      <rPr>
        <sz val="9"/>
        <rFont val="Noto Sans"/>
        <family val="2"/>
      </rPr>
      <t xml:space="preserve">个，扎代村</t>
    </r>
    <r>
      <rPr>
        <sz val="9"/>
        <rFont val="宋体"/>
        <family val="0"/>
        <charset val="134"/>
      </rPr>
      <t xml:space="preserve">15</t>
    </r>
    <r>
      <rPr>
        <sz val="9"/>
        <rFont val="Noto Sans"/>
        <family val="2"/>
      </rPr>
      <t xml:space="preserve">个，美武村</t>
    </r>
    <r>
      <rPr>
        <sz val="9"/>
        <rFont val="宋体"/>
        <family val="0"/>
        <charset val="134"/>
      </rPr>
      <t xml:space="preserve">18</t>
    </r>
    <r>
      <rPr>
        <sz val="9"/>
        <rFont val="Noto Sans"/>
        <family val="2"/>
      </rPr>
      <t xml:space="preserve">个，岗岔村</t>
    </r>
    <r>
      <rPr>
        <sz val="9"/>
        <rFont val="宋体"/>
        <family val="0"/>
        <charset val="134"/>
      </rPr>
      <t xml:space="preserve">10</t>
    </r>
    <r>
      <rPr>
        <sz val="9"/>
        <rFont val="Noto Sans"/>
        <family val="2"/>
      </rPr>
      <t xml:space="preserve">个，地瑞村</t>
    </r>
    <r>
      <rPr>
        <sz val="9"/>
        <rFont val="宋体"/>
        <family val="0"/>
        <charset val="134"/>
      </rPr>
      <t xml:space="preserve">15</t>
    </r>
    <r>
      <rPr>
        <sz val="9"/>
        <rFont val="Noto Sans"/>
        <family val="2"/>
      </rPr>
      <t xml:space="preserve">个，德吾鲁村</t>
    </r>
    <r>
      <rPr>
        <sz val="9"/>
        <rFont val="宋体"/>
        <family val="0"/>
        <charset val="134"/>
      </rPr>
      <t xml:space="preserve">6</t>
    </r>
    <r>
      <rPr>
        <sz val="9"/>
        <rFont val="Noto Sans"/>
        <family val="2"/>
      </rPr>
      <t xml:space="preserve">个。</t>
    </r>
  </si>
  <si>
    <t xml:space="preserve">合作市佐盖多玛乡贫困户就业增收项目</t>
  </si>
  <si>
    <r>
      <rPr>
        <sz val="9"/>
        <rFont val="Noto Sans"/>
        <family val="2"/>
      </rPr>
      <t xml:space="preserve">在有贫困人口的农牧村设置环境卫生保洁，道路、自来水管护，文化宣传，孤寡老人、留守儿童看护和自然灾害预警员等岗位</t>
    </r>
    <r>
      <rPr>
        <sz val="9"/>
        <rFont val="宋体"/>
        <family val="0"/>
        <charset val="134"/>
      </rPr>
      <t xml:space="preserve">48</t>
    </r>
    <r>
      <rPr>
        <sz val="9"/>
        <rFont val="Noto Sans"/>
        <family val="2"/>
      </rPr>
      <t xml:space="preserve">个，吸纳贫困家庭劳动力就业。其中，新寺村</t>
    </r>
    <r>
      <rPr>
        <sz val="9"/>
        <rFont val="宋体"/>
        <family val="0"/>
        <charset val="134"/>
      </rPr>
      <t xml:space="preserve">12</t>
    </r>
    <r>
      <rPr>
        <sz val="9"/>
        <rFont val="Noto Sans"/>
        <family val="2"/>
      </rPr>
      <t xml:space="preserve">个，仁多玛村</t>
    </r>
    <r>
      <rPr>
        <sz val="9"/>
        <rFont val="宋体"/>
        <family val="0"/>
        <charset val="134"/>
      </rPr>
      <t xml:space="preserve">16</t>
    </r>
    <r>
      <rPr>
        <sz val="9"/>
        <rFont val="Noto Sans"/>
        <family val="2"/>
      </rPr>
      <t xml:space="preserve">个，当江村</t>
    </r>
    <r>
      <rPr>
        <sz val="9"/>
        <rFont val="宋体"/>
        <family val="0"/>
        <charset val="134"/>
      </rPr>
      <t xml:space="preserve">10</t>
    </r>
    <r>
      <rPr>
        <sz val="9"/>
        <rFont val="Noto Sans"/>
        <family val="2"/>
      </rPr>
      <t xml:space="preserve">个，德合茂村</t>
    </r>
    <r>
      <rPr>
        <sz val="9"/>
        <rFont val="宋体"/>
        <family val="0"/>
        <charset val="134"/>
      </rPr>
      <t xml:space="preserve">10</t>
    </r>
    <r>
      <rPr>
        <sz val="9"/>
        <rFont val="Noto Sans"/>
        <family val="2"/>
      </rPr>
      <t xml:space="preserve">个。</t>
    </r>
  </si>
  <si>
    <t xml:space="preserve">合作市卡加曼乡贫困户就业增收项目</t>
  </si>
  <si>
    <r>
      <rPr>
        <sz val="9"/>
        <rFont val="Noto Sans"/>
        <family val="2"/>
      </rPr>
      <t xml:space="preserve">在有贫困人口的农牧村设置环境卫生保洁，道路、自来水管护，文化宣传，孤寡老人、留守儿童看护和自然灾害预警员等岗位</t>
    </r>
    <r>
      <rPr>
        <sz val="9"/>
        <rFont val="宋体"/>
        <family val="0"/>
        <charset val="134"/>
      </rPr>
      <t xml:space="preserve">48</t>
    </r>
    <r>
      <rPr>
        <sz val="9"/>
        <rFont val="Noto Sans"/>
        <family val="2"/>
      </rPr>
      <t xml:space="preserve">个，吸纳贫困家庭劳动力就业。海康村</t>
    </r>
    <r>
      <rPr>
        <sz val="9"/>
        <rFont val="宋体"/>
        <family val="0"/>
        <charset val="134"/>
      </rPr>
      <t xml:space="preserve">12</t>
    </r>
    <r>
      <rPr>
        <sz val="9"/>
        <rFont val="Noto Sans"/>
        <family val="2"/>
      </rPr>
      <t xml:space="preserve">个，格来村</t>
    </r>
    <r>
      <rPr>
        <sz val="9"/>
        <rFont val="宋体"/>
        <family val="0"/>
        <charset val="134"/>
      </rPr>
      <t xml:space="preserve">8</t>
    </r>
    <r>
      <rPr>
        <sz val="9"/>
        <rFont val="Noto Sans"/>
        <family val="2"/>
      </rPr>
      <t xml:space="preserve">个，新集村</t>
    </r>
    <r>
      <rPr>
        <sz val="9"/>
        <rFont val="宋体"/>
        <family val="0"/>
        <charset val="134"/>
      </rPr>
      <t xml:space="preserve">18</t>
    </r>
    <r>
      <rPr>
        <sz val="9"/>
        <rFont val="Noto Sans"/>
        <family val="2"/>
      </rPr>
      <t xml:space="preserve">个，香拉村</t>
    </r>
    <r>
      <rPr>
        <sz val="9"/>
        <rFont val="宋体"/>
        <family val="0"/>
        <charset val="134"/>
      </rPr>
      <t xml:space="preserve">10</t>
    </r>
    <r>
      <rPr>
        <sz val="9"/>
        <rFont val="Noto Sans"/>
        <family val="2"/>
      </rPr>
      <t xml:space="preserve">个。</t>
    </r>
  </si>
  <si>
    <t xml:space="preserve">合作市卡加道乡贫困户就业增收项目</t>
  </si>
  <si>
    <r>
      <rPr>
        <sz val="9"/>
        <rFont val="Noto Sans"/>
        <family val="2"/>
      </rPr>
      <t xml:space="preserve">在有贫困人口的农牧村设置环境卫生保洁，道路、自来水管护，文化宣传，孤寡老人、留守儿童看护和自然灾害预警员等岗位</t>
    </r>
    <r>
      <rPr>
        <sz val="9"/>
        <rFont val="宋体"/>
        <family val="0"/>
        <charset val="134"/>
      </rPr>
      <t xml:space="preserve">48</t>
    </r>
    <r>
      <rPr>
        <sz val="9"/>
        <rFont val="Noto Sans"/>
        <family val="2"/>
      </rPr>
      <t xml:space="preserve">个，吸纳贫困家庭劳动力就业。其乃合村</t>
    </r>
    <r>
      <rPr>
        <sz val="9"/>
        <rFont val="宋体"/>
        <family val="0"/>
        <charset val="134"/>
      </rPr>
      <t xml:space="preserve">18</t>
    </r>
    <r>
      <rPr>
        <sz val="9"/>
        <rFont val="Noto Sans"/>
        <family val="2"/>
      </rPr>
      <t xml:space="preserve">个，日加村</t>
    </r>
    <r>
      <rPr>
        <sz val="9"/>
        <rFont val="宋体"/>
        <family val="0"/>
        <charset val="134"/>
      </rPr>
      <t xml:space="preserve">12</t>
    </r>
    <r>
      <rPr>
        <sz val="9"/>
        <rFont val="Noto Sans"/>
        <family val="2"/>
      </rPr>
      <t xml:space="preserve">个，木道村</t>
    </r>
    <r>
      <rPr>
        <sz val="9"/>
        <rFont val="宋体"/>
        <family val="0"/>
        <charset val="134"/>
      </rPr>
      <t xml:space="preserve">10</t>
    </r>
    <r>
      <rPr>
        <sz val="9"/>
        <rFont val="Noto Sans"/>
        <family val="2"/>
      </rPr>
      <t xml:space="preserve">个，肖乎吉村</t>
    </r>
    <r>
      <rPr>
        <sz val="9"/>
        <rFont val="宋体"/>
        <family val="0"/>
        <charset val="134"/>
      </rPr>
      <t xml:space="preserve">8</t>
    </r>
    <r>
      <rPr>
        <sz val="9"/>
        <rFont val="Noto Sans"/>
        <family val="2"/>
      </rPr>
      <t xml:space="preserve">个。</t>
    </r>
  </si>
  <si>
    <t xml:space="preserve">合作市勒秀镇贫困户就业增收项目</t>
  </si>
  <si>
    <r>
      <rPr>
        <sz val="9"/>
        <rFont val="Noto Sans"/>
        <family val="2"/>
      </rPr>
      <t xml:space="preserve">在有贫困人口的农牧村设置环境卫生保洁，道路、自来水管护，文化宣传，孤寡老人、留守儿童看护和自然灾害预警员等岗位</t>
    </r>
    <r>
      <rPr>
        <sz val="9"/>
        <rFont val="宋体"/>
        <family val="0"/>
        <charset val="134"/>
      </rPr>
      <t xml:space="preserve">120</t>
    </r>
    <r>
      <rPr>
        <sz val="9"/>
        <rFont val="Noto Sans"/>
        <family val="2"/>
      </rPr>
      <t xml:space="preserve">个，吸纳贫困家庭劳动力就业。其中，阿木去乎村</t>
    </r>
    <r>
      <rPr>
        <sz val="9"/>
        <rFont val="宋体"/>
        <family val="0"/>
        <charset val="134"/>
      </rPr>
      <t xml:space="preserve">10</t>
    </r>
    <r>
      <rPr>
        <sz val="9"/>
        <rFont val="Noto Sans"/>
        <family val="2"/>
      </rPr>
      <t xml:space="preserve">个，峡村</t>
    </r>
    <r>
      <rPr>
        <sz val="9"/>
        <rFont val="宋体"/>
        <family val="0"/>
        <charset val="134"/>
      </rPr>
      <t xml:space="preserve">10</t>
    </r>
    <r>
      <rPr>
        <sz val="9"/>
        <rFont val="Noto Sans"/>
        <family val="2"/>
      </rPr>
      <t xml:space="preserve">个，西拉村</t>
    </r>
    <r>
      <rPr>
        <sz val="9"/>
        <rFont val="宋体"/>
        <family val="0"/>
        <charset val="134"/>
      </rPr>
      <t xml:space="preserve">15</t>
    </r>
    <r>
      <rPr>
        <sz val="9"/>
        <rFont val="Noto Sans"/>
        <family val="2"/>
      </rPr>
      <t xml:space="preserve">个，罗哇村</t>
    </r>
    <r>
      <rPr>
        <sz val="9"/>
        <rFont val="宋体"/>
        <family val="0"/>
        <charset val="134"/>
      </rPr>
      <t xml:space="preserve">15</t>
    </r>
    <r>
      <rPr>
        <sz val="9"/>
        <rFont val="Noto Sans"/>
        <family val="2"/>
      </rPr>
      <t xml:space="preserve">个，吉利村</t>
    </r>
    <r>
      <rPr>
        <sz val="9"/>
        <rFont val="宋体"/>
        <family val="0"/>
        <charset val="134"/>
      </rPr>
      <t xml:space="preserve">15</t>
    </r>
    <r>
      <rPr>
        <sz val="9"/>
        <rFont val="Noto Sans"/>
        <family val="2"/>
      </rPr>
      <t xml:space="preserve">个，俄河村</t>
    </r>
    <r>
      <rPr>
        <sz val="9"/>
        <rFont val="宋体"/>
        <family val="0"/>
        <charset val="134"/>
      </rPr>
      <t xml:space="preserve">10</t>
    </r>
    <r>
      <rPr>
        <sz val="9"/>
        <rFont val="Noto Sans"/>
        <family val="2"/>
      </rPr>
      <t xml:space="preserve">个，麻拉村</t>
    </r>
    <r>
      <rPr>
        <sz val="9"/>
        <rFont val="宋体"/>
        <family val="0"/>
        <charset val="134"/>
      </rPr>
      <t xml:space="preserve">12</t>
    </r>
    <r>
      <rPr>
        <sz val="9"/>
        <rFont val="Noto Sans"/>
        <family val="2"/>
      </rPr>
      <t xml:space="preserve">个，加门村</t>
    </r>
    <r>
      <rPr>
        <sz val="9"/>
        <rFont val="宋体"/>
        <family val="0"/>
        <charset val="134"/>
      </rPr>
      <t xml:space="preserve">15</t>
    </r>
    <r>
      <rPr>
        <sz val="9"/>
        <rFont val="Noto Sans"/>
        <family val="2"/>
      </rPr>
      <t xml:space="preserve">个，仁占道村</t>
    </r>
    <r>
      <rPr>
        <sz val="9"/>
        <rFont val="宋体"/>
        <family val="0"/>
        <charset val="134"/>
      </rPr>
      <t xml:space="preserve">10</t>
    </r>
    <r>
      <rPr>
        <sz val="9"/>
        <rFont val="Noto Sans"/>
        <family val="2"/>
      </rPr>
      <t xml:space="preserve">个，邓应高村</t>
    </r>
    <r>
      <rPr>
        <sz val="9"/>
        <rFont val="宋体"/>
        <family val="0"/>
        <charset val="134"/>
      </rPr>
      <t xml:space="preserve">8</t>
    </r>
    <r>
      <rPr>
        <sz val="9"/>
        <rFont val="Noto Sans"/>
        <family val="2"/>
      </rPr>
      <t xml:space="preserve">个。</t>
    </r>
  </si>
  <si>
    <t xml:space="preserve">2.1.7</t>
  </si>
  <si>
    <t xml:space="preserve">合作市当周街道办贫困户就业增收项目</t>
  </si>
  <si>
    <r>
      <rPr>
        <sz val="9"/>
        <rFont val="Noto Sans"/>
        <family val="2"/>
      </rPr>
      <t xml:space="preserve">在有贫困人口的农牧村设置环境卫生保洁，道路、自来水管护，文化宣传，孤寡老人、留守儿童看护和自然灾害预警员等岗位南木娄村</t>
    </r>
    <r>
      <rPr>
        <sz val="9"/>
        <rFont val="宋体"/>
        <family val="0"/>
        <charset val="134"/>
      </rPr>
      <t xml:space="preserve">12</t>
    </r>
    <r>
      <rPr>
        <sz val="9"/>
        <rFont val="Noto Sans"/>
        <family val="2"/>
      </rPr>
      <t xml:space="preserve">个，吸纳贫困家庭劳动力就业。</t>
    </r>
  </si>
  <si>
    <t xml:space="preserve">2.1.8</t>
  </si>
  <si>
    <t xml:space="preserve">合作市坚木克尔街道办贫困户就业增收项目</t>
  </si>
  <si>
    <r>
      <rPr>
        <sz val="9"/>
        <rFont val="Noto Sans"/>
        <family val="2"/>
      </rPr>
      <t xml:space="preserve">在有贫困人口的农牧村设置环境卫生保洁，道路、自来水管护，文化宣传，孤寡老人、留守儿童看护和自然灾害预警员等岗位加拉村</t>
    </r>
    <r>
      <rPr>
        <sz val="9"/>
        <rFont val="宋体"/>
        <family val="0"/>
        <charset val="134"/>
      </rPr>
      <t xml:space="preserve">12</t>
    </r>
    <r>
      <rPr>
        <sz val="9"/>
        <rFont val="Noto Sans"/>
        <family val="2"/>
      </rPr>
      <t xml:space="preserve">个，吸纳贫困家庭劳动力就业。</t>
    </r>
  </si>
  <si>
    <t xml:space="preserve">合作市那吾镇贫困户就业增收项目</t>
  </si>
  <si>
    <t xml:space="preserve">2.2.7</t>
  </si>
  <si>
    <t xml:space="preserve">2.2.8</t>
  </si>
  <si>
    <t xml:space="preserve">2.3.7</t>
  </si>
  <si>
    <t xml:space="preserve">2.3.8</t>
  </si>
  <si>
    <r>
      <rPr>
        <b val="true"/>
        <sz val="9"/>
        <rFont val="Noto Sans"/>
        <family val="2"/>
      </rPr>
      <t xml:space="preserve">设立贫困家庭大中专毕业生就业扶贫专岗</t>
    </r>
    <r>
      <rPr>
        <b val="true"/>
        <sz val="9"/>
        <rFont val="宋体"/>
        <family val="0"/>
        <charset val="134"/>
      </rPr>
      <t xml:space="preserve">51</t>
    </r>
    <r>
      <rPr>
        <b val="true"/>
        <sz val="9"/>
        <rFont val="Noto Sans"/>
        <family val="2"/>
      </rPr>
      <t xml:space="preserve">个，每人每月</t>
    </r>
    <r>
      <rPr>
        <b val="true"/>
        <sz val="9"/>
        <rFont val="宋体"/>
        <family val="0"/>
        <charset val="134"/>
      </rPr>
      <t xml:space="preserve">3000</t>
    </r>
    <r>
      <rPr>
        <b val="true"/>
        <sz val="9"/>
        <rFont val="Noto Sans"/>
        <family val="2"/>
      </rPr>
      <t xml:space="preserve">元，补助</t>
    </r>
    <r>
      <rPr>
        <b val="true"/>
        <sz val="9"/>
        <rFont val="宋体"/>
        <family val="0"/>
        <charset val="134"/>
      </rPr>
      <t xml:space="preserve">3</t>
    </r>
    <r>
      <rPr>
        <b val="true"/>
        <sz val="9"/>
        <rFont val="Noto Sans"/>
        <family val="2"/>
      </rPr>
      <t xml:space="preserve">年。</t>
    </r>
  </si>
  <si>
    <t xml:space="preserve">3.1.1</t>
  </si>
  <si>
    <t xml:space="preserve">当周街道贫困家庭大中专毕业生就业扶贫专岗项目</t>
  </si>
  <si>
    <r>
      <rPr>
        <sz val="9"/>
        <rFont val="Noto Sans"/>
        <family val="2"/>
      </rPr>
      <t xml:space="preserve">设立贫困家庭大中专毕业生就业扶贫专岗</t>
    </r>
    <r>
      <rPr>
        <sz val="9"/>
        <rFont val="宋体"/>
        <family val="0"/>
        <charset val="134"/>
      </rPr>
      <t xml:space="preserve">3</t>
    </r>
    <r>
      <rPr>
        <sz val="9"/>
        <rFont val="Noto Sans"/>
        <family val="2"/>
      </rPr>
      <t xml:space="preserve">人，其中南木娄村</t>
    </r>
    <r>
      <rPr>
        <sz val="9"/>
        <rFont val="宋体"/>
        <family val="0"/>
        <charset val="134"/>
      </rPr>
      <t xml:space="preserve">3</t>
    </r>
    <r>
      <rPr>
        <sz val="9"/>
        <rFont val="Noto Sans"/>
        <family val="2"/>
      </rPr>
      <t xml:space="preserve">人。每人每月</t>
    </r>
    <r>
      <rPr>
        <sz val="9"/>
        <rFont val="宋体"/>
        <family val="0"/>
        <charset val="134"/>
      </rPr>
      <t xml:space="preserve">3000</t>
    </r>
    <r>
      <rPr>
        <sz val="9"/>
        <rFont val="Noto Sans"/>
        <family val="2"/>
      </rPr>
      <t xml:space="preserve">元，补助</t>
    </r>
    <r>
      <rPr>
        <sz val="9"/>
        <rFont val="宋体"/>
        <family val="0"/>
        <charset val="134"/>
      </rPr>
      <t xml:space="preserve">3</t>
    </r>
    <r>
      <rPr>
        <sz val="9"/>
        <rFont val="Noto Sans"/>
        <family val="2"/>
      </rPr>
      <t xml:space="preserve">年。</t>
    </r>
  </si>
  <si>
    <t xml:space="preserve">3.1.2</t>
  </si>
  <si>
    <t xml:space="preserve">佐盖多玛乡贫困家庭大中专毕业生就业扶贫专岗项目</t>
  </si>
  <si>
    <r>
      <rPr>
        <sz val="9"/>
        <rFont val="Noto Sans"/>
        <family val="2"/>
      </rPr>
      <t xml:space="preserve">设立贫困家庭大中专毕业生就业扶贫专岗</t>
    </r>
    <r>
      <rPr>
        <sz val="9"/>
        <rFont val="宋体"/>
        <family val="0"/>
        <charset val="134"/>
      </rPr>
      <t xml:space="preserve">4</t>
    </r>
    <r>
      <rPr>
        <sz val="9"/>
        <rFont val="Noto Sans"/>
        <family val="2"/>
      </rPr>
      <t xml:space="preserve">个，其中，德合茂村</t>
    </r>
    <r>
      <rPr>
        <sz val="9"/>
        <rFont val="宋体"/>
        <family val="0"/>
        <charset val="134"/>
      </rPr>
      <t xml:space="preserve">2</t>
    </r>
    <r>
      <rPr>
        <sz val="9"/>
        <rFont val="Noto Sans"/>
        <family val="2"/>
      </rPr>
      <t xml:space="preserve">人、仁多玛村</t>
    </r>
    <r>
      <rPr>
        <sz val="9"/>
        <rFont val="宋体"/>
        <family val="0"/>
        <charset val="134"/>
      </rPr>
      <t xml:space="preserve">2</t>
    </r>
    <r>
      <rPr>
        <sz val="9"/>
        <rFont val="Noto Sans"/>
        <family val="2"/>
      </rPr>
      <t xml:space="preserve">人。每人每月</t>
    </r>
    <r>
      <rPr>
        <sz val="9"/>
        <rFont val="宋体"/>
        <family val="0"/>
        <charset val="134"/>
      </rPr>
      <t xml:space="preserve">3000</t>
    </r>
    <r>
      <rPr>
        <sz val="9"/>
        <rFont val="Noto Sans"/>
        <family val="2"/>
      </rPr>
      <t xml:space="preserve">元，补助</t>
    </r>
    <r>
      <rPr>
        <sz val="9"/>
        <rFont val="宋体"/>
        <family val="0"/>
        <charset val="134"/>
      </rPr>
      <t xml:space="preserve">3</t>
    </r>
    <r>
      <rPr>
        <sz val="9"/>
        <rFont val="Noto Sans"/>
        <family val="2"/>
      </rPr>
      <t xml:space="preserve">年。</t>
    </r>
  </si>
  <si>
    <t xml:space="preserve">3.1.3</t>
  </si>
  <si>
    <t xml:space="preserve">勒秀镇贫困家庭大中专毕业生就业扶贫专岗项目</t>
  </si>
  <si>
    <r>
      <rPr>
        <sz val="9"/>
        <rFont val="Noto Sans"/>
        <family val="2"/>
      </rPr>
      <t xml:space="preserve">设立贫困家庭大中专毕业生就业扶贫专岗</t>
    </r>
    <r>
      <rPr>
        <sz val="9"/>
        <rFont val="宋体"/>
        <family val="0"/>
        <charset val="134"/>
      </rPr>
      <t xml:space="preserve">10</t>
    </r>
    <r>
      <rPr>
        <sz val="9"/>
        <rFont val="Noto Sans"/>
        <family val="2"/>
      </rPr>
      <t xml:space="preserve">个，其中，西拉村</t>
    </r>
    <r>
      <rPr>
        <sz val="9"/>
        <rFont val="宋体"/>
        <family val="0"/>
        <charset val="134"/>
      </rPr>
      <t xml:space="preserve">2</t>
    </r>
    <r>
      <rPr>
        <sz val="9"/>
        <rFont val="Noto Sans"/>
        <family val="2"/>
      </rPr>
      <t xml:space="preserve">人，邓应高村</t>
    </r>
    <r>
      <rPr>
        <sz val="9"/>
        <rFont val="宋体"/>
        <family val="0"/>
        <charset val="134"/>
      </rPr>
      <t xml:space="preserve">1</t>
    </r>
    <r>
      <rPr>
        <sz val="9"/>
        <rFont val="Noto Sans"/>
        <family val="2"/>
      </rPr>
      <t xml:space="preserve">人，仁占道村</t>
    </r>
    <r>
      <rPr>
        <sz val="9"/>
        <rFont val="宋体"/>
        <family val="0"/>
        <charset val="134"/>
      </rPr>
      <t xml:space="preserve">3</t>
    </r>
    <r>
      <rPr>
        <sz val="9"/>
        <rFont val="Noto Sans"/>
        <family val="2"/>
      </rPr>
      <t xml:space="preserve">人，加门村</t>
    </r>
    <r>
      <rPr>
        <sz val="9"/>
        <rFont val="宋体"/>
        <family val="0"/>
        <charset val="134"/>
      </rPr>
      <t xml:space="preserve">1</t>
    </r>
    <r>
      <rPr>
        <sz val="9"/>
        <rFont val="Noto Sans"/>
        <family val="2"/>
      </rPr>
      <t xml:space="preserve">人，罗哇村</t>
    </r>
    <r>
      <rPr>
        <sz val="9"/>
        <rFont val="宋体"/>
        <family val="0"/>
        <charset val="134"/>
      </rPr>
      <t xml:space="preserve">2</t>
    </r>
    <r>
      <rPr>
        <sz val="9"/>
        <rFont val="Noto Sans"/>
        <family val="2"/>
      </rPr>
      <t xml:space="preserve">人，麻拉村</t>
    </r>
    <r>
      <rPr>
        <sz val="9"/>
        <rFont val="宋体"/>
        <family val="0"/>
        <charset val="134"/>
      </rPr>
      <t xml:space="preserve">1</t>
    </r>
    <r>
      <rPr>
        <sz val="9"/>
        <rFont val="Noto Sans"/>
        <family val="2"/>
      </rPr>
      <t xml:space="preserve">人，每人每月</t>
    </r>
    <r>
      <rPr>
        <sz val="9"/>
        <rFont val="宋体"/>
        <family val="0"/>
        <charset val="134"/>
      </rPr>
      <t xml:space="preserve">3000</t>
    </r>
    <r>
      <rPr>
        <sz val="9"/>
        <rFont val="Noto Sans"/>
        <family val="2"/>
      </rPr>
      <t xml:space="preserve">元，补助</t>
    </r>
    <r>
      <rPr>
        <sz val="9"/>
        <rFont val="宋体"/>
        <family val="0"/>
        <charset val="134"/>
      </rPr>
      <t xml:space="preserve">3</t>
    </r>
    <r>
      <rPr>
        <sz val="9"/>
        <rFont val="Noto Sans"/>
        <family val="2"/>
      </rPr>
      <t xml:space="preserve">年。</t>
    </r>
  </si>
  <si>
    <t xml:space="preserve">3.1.4</t>
  </si>
  <si>
    <t xml:space="preserve">卡加道乡贫困家庭大中专毕业生就业扶贫专岗项目</t>
  </si>
  <si>
    <r>
      <rPr>
        <sz val="9"/>
        <rFont val="Noto Sans"/>
        <family val="2"/>
      </rPr>
      <t xml:space="preserve">设立贫困家庭大中专毕业生就业扶贫专岗</t>
    </r>
    <r>
      <rPr>
        <sz val="9"/>
        <rFont val="宋体"/>
        <family val="0"/>
        <charset val="134"/>
      </rPr>
      <t xml:space="preserve">7</t>
    </r>
    <r>
      <rPr>
        <sz val="9"/>
        <rFont val="Noto Sans"/>
        <family val="2"/>
      </rPr>
      <t xml:space="preserve">个，其中，肖乎吉村</t>
    </r>
    <r>
      <rPr>
        <sz val="9"/>
        <rFont val="宋体"/>
        <family val="0"/>
        <charset val="134"/>
      </rPr>
      <t xml:space="preserve">2</t>
    </r>
    <r>
      <rPr>
        <sz val="9"/>
        <rFont val="Noto Sans"/>
        <family val="2"/>
      </rPr>
      <t xml:space="preserve">人，日加村</t>
    </r>
    <r>
      <rPr>
        <sz val="9"/>
        <rFont val="宋体"/>
        <family val="0"/>
        <charset val="134"/>
      </rPr>
      <t xml:space="preserve">1</t>
    </r>
    <r>
      <rPr>
        <sz val="9"/>
        <rFont val="Noto Sans"/>
        <family val="2"/>
      </rPr>
      <t xml:space="preserve">人，其乃合村</t>
    </r>
    <r>
      <rPr>
        <sz val="9"/>
        <rFont val="宋体"/>
        <family val="0"/>
        <charset val="134"/>
      </rPr>
      <t xml:space="preserve">4</t>
    </r>
    <r>
      <rPr>
        <sz val="9"/>
        <rFont val="Noto Sans"/>
        <family val="2"/>
      </rPr>
      <t xml:space="preserve">人，每人每月</t>
    </r>
    <r>
      <rPr>
        <sz val="9"/>
        <rFont val="宋体"/>
        <family val="0"/>
        <charset val="134"/>
      </rPr>
      <t xml:space="preserve">3000</t>
    </r>
    <r>
      <rPr>
        <sz val="9"/>
        <rFont val="Noto Sans"/>
        <family val="2"/>
      </rPr>
      <t xml:space="preserve">元，补助</t>
    </r>
    <r>
      <rPr>
        <sz val="9"/>
        <rFont val="宋体"/>
        <family val="0"/>
        <charset val="134"/>
      </rPr>
      <t xml:space="preserve">3</t>
    </r>
    <r>
      <rPr>
        <sz val="9"/>
        <rFont val="Noto Sans"/>
        <family val="2"/>
      </rPr>
      <t xml:space="preserve">年。</t>
    </r>
  </si>
  <si>
    <t xml:space="preserve">3.1.5</t>
  </si>
  <si>
    <t xml:space="preserve">卡加曼乡贫困家庭大中专毕业生就业扶贫专岗项目</t>
  </si>
  <si>
    <r>
      <rPr>
        <sz val="9"/>
        <rFont val="Noto Sans"/>
        <family val="2"/>
      </rPr>
      <t xml:space="preserve">设立贫困家庭大中专毕业生就业扶贫专岗</t>
    </r>
    <r>
      <rPr>
        <sz val="9"/>
        <rFont val="宋体"/>
        <family val="0"/>
        <charset val="134"/>
      </rPr>
      <t xml:space="preserve">7</t>
    </r>
    <r>
      <rPr>
        <sz val="9"/>
        <rFont val="Noto Sans"/>
        <family val="2"/>
      </rPr>
      <t xml:space="preserve">个，其中，海康村</t>
    </r>
    <r>
      <rPr>
        <sz val="9"/>
        <rFont val="宋体"/>
        <family val="0"/>
        <charset val="134"/>
      </rPr>
      <t xml:space="preserve">2</t>
    </r>
    <r>
      <rPr>
        <sz val="9"/>
        <rFont val="Noto Sans"/>
        <family val="2"/>
      </rPr>
      <t xml:space="preserve">人、新集村</t>
    </r>
    <r>
      <rPr>
        <sz val="9"/>
        <rFont val="宋体"/>
        <family val="0"/>
        <charset val="134"/>
      </rPr>
      <t xml:space="preserve">4</t>
    </r>
    <r>
      <rPr>
        <sz val="9"/>
        <rFont val="Noto Sans"/>
        <family val="2"/>
      </rPr>
      <t xml:space="preserve">人，格来村</t>
    </r>
    <r>
      <rPr>
        <sz val="9"/>
        <rFont val="宋体"/>
        <family val="0"/>
        <charset val="134"/>
      </rPr>
      <t xml:space="preserve">1</t>
    </r>
    <r>
      <rPr>
        <sz val="9"/>
        <rFont val="Noto Sans"/>
        <family val="2"/>
      </rPr>
      <t xml:space="preserve">人，每人每月</t>
    </r>
    <r>
      <rPr>
        <sz val="9"/>
        <rFont val="宋体"/>
        <family val="0"/>
        <charset val="134"/>
      </rPr>
      <t xml:space="preserve">3000</t>
    </r>
    <r>
      <rPr>
        <sz val="9"/>
        <rFont val="Noto Sans"/>
        <family val="2"/>
      </rPr>
      <t xml:space="preserve">元，补助</t>
    </r>
    <r>
      <rPr>
        <sz val="9"/>
        <rFont val="宋体"/>
        <family val="0"/>
        <charset val="134"/>
      </rPr>
      <t xml:space="preserve">3</t>
    </r>
    <r>
      <rPr>
        <sz val="9"/>
        <rFont val="Noto Sans"/>
        <family val="2"/>
      </rPr>
      <t xml:space="preserve">年。</t>
    </r>
  </si>
  <si>
    <t xml:space="preserve">3.1.6</t>
  </si>
  <si>
    <t xml:space="preserve">那吾镇贫困家庭大中专毕业生就业扶贫专岗项目</t>
  </si>
  <si>
    <r>
      <rPr>
        <sz val="9"/>
        <rFont val="Noto Sans"/>
        <family val="2"/>
      </rPr>
      <t xml:space="preserve">设立贫困家庭大中专毕业生就业扶贫专岗</t>
    </r>
    <r>
      <rPr>
        <sz val="9"/>
        <rFont val="宋体"/>
        <family val="0"/>
        <charset val="134"/>
      </rPr>
      <t xml:space="preserve">9</t>
    </r>
    <r>
      <rPr>
        <sz val="9"/>
        <rFont val="Noto Sans"/>
        <family val="2"/>
      </rPr>
      <t xml:space="preserve">个，其中，多河村</t>
    </r>
    <r>
      <rPr>
        <sz val="9"/>
        <rFont val="宋体"/>
        <family val="0"/>
        <charset val="134"/>
      </rPr>
      <t xml:space="preserve">2</t>
    </r>
    <r>
      <rPr>
        <sz val="9"/>
        <rFont val="Noto Sans"/>
        <family val="2"/>
      </rPr>
      <t xml:space="preserve">人、绍玛村</t>
    </r>
    <r>
      <rPr>
        <sz val="9"/>
        <rFont val="宋体"/>
        <family val="0"/>
        <charset val="134"/>
      </rPr>
      <t xml:space="preserve">2</t>
    </r>
    <r>
      <rPr>
        <sz val="9"/>
        <rFont val="Noto Sans"/>
        <family val="2"/>
      </rPr>
      <t xml:space="preserve">人、达洒村</t>
    </r>
    <r>
      <rPr>
        <sz val="9"/>
        <rFont val="宋体"/>
        <family val="0"/>
        <charset val="134"/>
      </rPr>
      <t xml:space="preserve">1</t>
    </r>
    <r>
      <rPr>
        <sz val="9"/>
        <rFont val="Noto Sans"/>
        <family val="2"/>
      </rPr>
      <t xml:space="preserve">人、塔瓦村</t>
    </r>
    <r>
      <rPr>
        <sz val="9"/>
        <rFont val="宋体"/>
        <family val="0"/>
        <charset val="134"/>
      </rPr>
      <t xml:space="preserve">2</t>
    </r>
    <r>
      <rPr>
        <sz val="9"/>
        <rFont val="Noto Sans"/>
        <family val="2"/>
      </rPr>
      <t xml:space="preserve">人、加拉村</t>
    </r>
    <r>
      <rPr>
        <sz val="9"/>
        <rFont val="宋体"/>
        <family val="0"/>
        <charset val="134"/>
      </rPr>
      <t xml:space="preserve">1</t>
    </r>
    <r>
      <rPr>
        <sz val="9"/>
        <rFont val="Noto Sans"/>
        <family val="2"/>
      </rPr>
      <t xml:space="preserve">人、麻岗</t>
    </r>
    <r>
      <rPr>
        <sz val="9"/>
        <rFont val="宋体"/>
        <family val="0"/>
        <charset val="134"/>
      </rPr>
      <t xml:space="preserve">1</t>
    </r>
    <r>
      <rPr>
        <sz val="9"/>
        <rFont val="Noto Sans"/>
        <family val="2"/>
      </rPr>
      <t xml:space="preserve">人，每人每月</t>
    </r>
    <r>
      <rPr>
        <sz val="9"/>
        <rFont val="宋体"/>
        <family val="0"/>
        <charset val="134"/>
      </rPr>
      <t xml:space="preserve">3000</t>
    </r>
    <r>
      <rPr>
        <sz val="9"/>
        <rFont val="Noto Sans"/>
        <family val="2"/>
      </rPr>
      <t xml:space="preserve">元，补助</t>
    </r>
    <r>
      <rPr>
        <sz val="9"/>
        <rFont val="宋体"/>
        <family val="0"/>
        <charset val="134"/>
      </rPr>
      <t xml:space="preserve">3</t>
    </r>
    <r>
      <rPr>
        <sz val="9"/>
        <rFont val="Noto Sans"/>
        <family val="2"/>
      </rPr>
      <t xml:space="preserve">年。</t>
    </r>
  </si>
  <si>
    <t xml:space="preserve">3.1.7</t>
  </si>
  <si>
    <t xml:space="preserve">佐盖曼玛镇贫困家庭大中专毕业生就业扶贫专岗项目</t>
  </si>
  <si>
    <r>
      <rPr>
        <sz val="9"/>
        <rFont val="Noto Sans"/>
        <family val="2"/>
      </rPr>
      <t xml:space="preserve">设立贫困家庭大中专毕业生就业扶贫专岗</t>
    </r>
    <r>
      <rPr>
        <sz val="9"/>
        <rFont val="宋体"/>
        <family val="0"/>
        <charset val="134"/>
      </rPr>
      <t xml:space="preserve">10</t>
    </r>
    <r>
      <rPr>
        <sz val="9"/>
        <rFont val="Noto Sans"/>
        <family val="2"/>
      </rPr>
      <t xml:space="preserve">个，其中，克莫村</t>
    </r>
    <r>
      <rPr>
        <sz val="9"/>
        <rFont val="宋体"/>
        <family val="0"/>
        <charset val="134"/>
      </rPr>
      <t xml:space="preserve">1</t>
    </r>
    <r>
      <rPr>
        <sz val="9"/>
        <rFont val="Noto Sans"/>
        <family val="2"/>
      </rPr>
      <t xml:space="preserve">人、德吾鲁村</t>
    </r>
    <r>
      <rPr>
        <sz val="9"/>
        <rFont val="宋体"/>
        <family val="0"/>
        <charset val="134"/>
      </rPr>
      <t xml:space="preserve">2</t>
    </r>
    <r>
      <rPr>
        <sz val="9"/>
        <rFont val="Noto Sans"/>
        <family val="2"/>
      </rPr>
      <t xml:space="preserve">人、地瑞村</t>
    </r>
    <r>
      <rPr>
        <sz val="9"/>
        <rFont val="宋体"/>
        <family val="0"/>
        <charset val="134"/>
      </rPr>
      <t xml:space="preserve">4</t>
    </r>
    <r>
      <rPr>
        <sz val="9"/>
        <rFont val="Noto Sans"/>
        <family val="2"/>
      </rPr>
      <t xml:space="preserve">人、岗岔村</t>
    </r>
    <r>
      <rPr>
        <sz val="9"/>
        <rFont val="宋体"/>
        <family val="0"/>
        <charset val="134"/>
      </rPr>
      <t xml:space="preserve">1</t>
    </r>
    <r>
      <rPr>
        <sz val="9"/>
        <rFont val="Noto Sans"/>
        <family val="2"/>
      </rPr>
      <t xml:space="preserve">人、美武村</t>
    </r>
    <r>
      <rPr>
        <sz val="9"/>
        <rFont val="宋体"/>
        <family val="0"/>
        <charset val="134"/>
      </rPr>
      <t xml:space="preserve">1</t>
    </r>
    <r>
      <rPr>
        <sz val="9"/>
        <rFont val="Noto Sans"/>
        <family val="2"/>
      </rPr>
      <t xml:space="preserve">人，扎代村</t>
    </r>
    <r>
      <rPr>
        <sz val="9"/>
        <rFont val="宋体"/>
        <family val="0"/>
        <charset val="134"/>
      </rPr>
      <t xml:space="preserve">1</t>
    </r>
    <r>
      <rPr>
        <sz val="9"/>
        <rFont val="Noto Sans"/>
        <family val="2"/>
      </rPr>
      <t xml:space="preserve">人，每人每月</t>
    </r>
    <r>
      <rPr>
        <sz val="9"/>
        <rFont val="宋体"/>
        <family val="0"/>
        <charset val="134"/>
      </rPr>
      <t xml:space="preserve">3000</t>
    </r>
    <r>
      <rPr>
        <sz val="9"/>
        <rFont val="Noto Sans"/>
        <family val="2"/>
      </rPr>
      <t xml:space="preserve">元，补助</t>
    </r>
    <r>
      <rPr>
        <sz val="9"/>
        <rFont val="宋体"/>
        <family val="0"/>
        <charset val="134"/>
      </rPr>
      <t xml:space="preserve">3</t>
    </r>
    <r>
      <rPr>
        <sz val="9"/>
        <rFont val="Noto Sans"/>
        <family val="2"/>
      </rPr>
      <t xml:space="preserve">年。</t>
    </r>
  </si>
  <si>
    <t xml:space="preserve">3.1.8</t>
  </si>
  <si>
    <t xml:space="preserve">坚木克尔街道贫困家庭大中专毕业生就业扶贫专岗项目</t>
  </si>
  <si>
    <r>
      <rPr>
        <sz val="9"/>
        <rFont val="Noto Sans"/>
        <family val="2"/>
      </rPr>
      <t xml:space="preserve">设立贫困家庭大中专毕业生就业扶贫专岗</t>
    </r>
    <r>
      <rPr>
        <sz val="9"/>
        <rFont val="宋体"/>
        <family val="0"/>
        <charset val="134"/>
      </rPr>
      <t xml:space="preserve">1</t>
    </r>
    <r>
      <rPr>
        <sz val="9"/>
        <rFont val="Noto Sans"/>
        <family val="2"/>
      </rPr>
      <t xml:space="preserve">人，其中加拉村</t>
    </r>
    <r>
      <rPr>
        <sz val="9"/>
        <rFont val="宋体"/>
        <family val="0"/>
        <charset val="134"/>
      </rPr>
      <t xml:space="preserve">1</t>
    </r>
    <r>
      <rPr>
        <sz val="9"/>
        <rFont val="Noto Sans"/>
        <family val="2"/>
      </rPr>
      <t xml:space="preserve">人。每人每月</t>
    </r>
    <r>
      <rPr>
        <sz val="9"/>
        <rFont val="宋体"/>
        <family val="0"/>
        <charset val="134"/>
      </rPr>
      <t xml:space="preserve">3000</t>
    </r>
    <r>
      <rPr>
        <sz val="9"/>
        <rFont val="Noto Sans"/>
        <family val="2"/>
      </rPr>
      <t xml:space="preserve">元，补助</t>
    </r>
    <r>
      <rPr>
        <sz val="9"/>
        <rFont val="宋体"/>
        <family val="0"/>
        <charset val="134"/>
      </rPr>
      <t xml:space="preserve">3</t>
    </r>
    <r>
      <rPr>
        <sz val="9"/>
        <rFont val="Noto Sans"/>
        <family val="2"/>
      </rPr>
      <t xml:space="preserve">年。</t>
    </r>
  </si>
  <si>
    <t xml:space="preserve">3.2.1</t>
  </si>
  <si>
    <t xml:space="preserve">3.2.2</t>
  </si>
  <si>
    <t xml:space="preserve">3.2.3</t>
  </si>
  <si>
    <t xml:space="preserve">3.2.4</t>
  </si>
  <si>
    <t xml:space="preserve">3.2.5</t>
  </si>
  <si>
    <t xml:space="preserve">3.2.6</t>
  </si>
  <si>
    <t xml:space="preserve">3.2.7</t>
  </si>
  <si>
    <t xml:space="preserve">3.2.8</t>
  </si>
  <si>
    <t xml:space="preserve">3.3.1</t>
  </si>
  <si>
    <t xml:space="preserve">3.3.2</t>
  </si>
  <si>
    <t xml:space="preserve">3.3.3</t>
  </si>
  <si>
    <t xml:space="preserve">3.3.4</t>
  </si>
  <si>
    <t xml:space="preserve">3.3.5</t>
  </si>
  <si>
    <t xml:space="preserve">3.3.6</t>
  </si>
  <si>
    <t xml:space="preserve">3.3.7</t>
  </si>
  <si>
    <t xml:space="preserve">3.3.8</t>
  </si>
  <si>
    <t xml:space="preserve">建设市妇计中心、当周社区、通钦社区、伊合昂社区、坚木克尔社区，远程会诊、预约挂号、双向转诊、健康咨询等业务平台，建成远程会诊、心电、影像、检验等中心，引导优质医疗资源向基层倾斜，方便基层群众就医。</t>
  </si>
  <si>
    <r>
      <rPr>
        <sz val="9"/>
        <rFont val="Noto Sans"/>
        <family val="2"/>
      </rPr>
      <t xml:space="preserve">建设佐盖多玛、佐盖曼玛、卡加道、卡加曼、那吾、勒秀、加茂贡</t>
    </r>
    <r>
      <rPr>
        <sz val="9"/>
        <rFont val="宋体"/>
        <family val="0"/>
        <charset val="134"/>
      </rPr>
      <t xml:space="preserve">7</t>
    </r>
    <r>
      <rPr>
        <sz val="9"/>
        <rFont val="Noto Sans"/>
        <family val="2"/>
      </rPr>
      <t xml:space="preserve">所卫生院，远程会诊、预约挂号、双向转诊、健康咨询等业务平台，建成远程会诊、心电、影像、检验等中心，引导优质医疗资源向基层倾斜，方便基层群众就医。</t>
    </r>
  </si>
  <si>
    <r>
      <rPr>
        <b val="true"/>
        <sz val="9"/>
        <rFont val="Noto Sans"/>
        <family val="2"/>
      </rPr>
      <t xml:space="preserve">改扩建</t>
    </r>
    <r>
      <rPr>
        <b val="true"/>
        <sz val="9"/>
        <rFont val="宋体"/>
        <family val="0"/>
        <charset val="134"/>
      </rPr>
      <t xml:space="preserve">3</t>
    </r>
    <r>
      <rPr>
        <b val="true"/>
        <sz val="9"/>
        <rFont val="Noto Sans"/>
        <family val="2"/>
      </rPr>
      <t xml:space="preserve">个乡镇卫生院业务用房及周转房</t>
    </r>
    <r>
      <rPr>
        <b val="true"/>
        <sz val="9"/>
        <rFont val="宋体"/>
        <family val="0"/>
        <charset val="134"/>
      </rPr>
      <t xml:space="preserve">900</t>
    </r>
    <r>
      <rPr>
        <b val="true"/>
        <sz val="9"/>
        <rFont val="Noto Sans"/>
        <family val="2"/>
      </rPr>
      <t xml:space="preserve">平方米，</t>
    </r>
    <r>
      <rPr>
        <b val="true"/>
        <sz val="9"/>
        <rFont val="宋体"/>
        <family val="0"/>
        <charset val="134"/>
      </rPr>
      <t xml:space="preserve">20</t>
    </r>
    <r>
      <rPr>
        <b val="true"/>
        <sz val="9"/>
        <rFont val="Noto Sans"/>
        <family val="2"/>
      </rPr>
      <t xml:space="preserve">个村标准化卫生室</t>
    </r>
    <r>
      <rPr>
        <b val="true"/>
        <sz val="9"/>
        <rFont val="宋体"/>
        <family val="0"/>
        <charset val="134"/>
      </rPr>
      <t xml:space="preserve">1200</t>
    </r>
    <r>
      <rPr>
        <b val="true"/>
        <sz val="9"/>
        <rFont val="Noto Sans"/>
        <family val="2"/>
      </rPr>
      <t xml:space="preserve">平方米</t>
    </r>
  </si>
  <si>
    <r>
      <rPr>
        <sz val="9"/>
        <rFont val="Noto Sans"/>
        <family val="2"/>
      </rPr>
      <t xml:space="preserve">改扩建勒秀镇中心卫生院业务用房及职工周转房</t>
    </r>
    <r>
      <rPr>
        <sz val="9"/>
        <rFont val="宋体"/>
        <family val="0"/>
        <charset val="134"/>
      </rPr>
      <t xml:space="preserve">300</t>
    </r>
    <r>
      <rPr>
        <sz val="9"/>
        <rFont val="Noto Sans"/>
        <family val="2"/>
      </rPr>
      <t xml:space="preserve">平方米及改扩建那吾镇卡四河村、麻岗村、绍玛村、塔哇村、一合尼村，勒秀镇邓应高村、吉利村、加门村、罗哇村、仁占道村，当周街道南木娄村，</t>
    </r>
    <r>
      <rPr>
        <sz val="9"/>
        <rFont val="宋体"/>
        <family val="0"/>
        <charset val="134"/>
      </rPr>
      <t xml:space="preserve">11</t>
    </r>
    <r>
      <rPr>
        <sz val="9"/>
        <rFont val="Noto Sans"/>
        <family val="2"/>
      </rPr>
      <t xml:space="preserve">个村标准化卫生室</t>
    </r>
    <r>
      <rPr>
        <sz val="9"/>
        <rFont val="宋体"/>
        <family val="0"/>
        <charset val="134"/>
      </rPr>
      <t xml:space="preserve">660</t>
    </r>
    <r>
      <rPr>
        <sz val="9"/>
        <rFont val="Noto Sans"/>
        <family val="2"/>
      </rPr>
      <t xml:space="preserve">平方米。</t>
    </r>
  </si>
  <si>
    <r>
      <rPr>
        <sz val="9"/>
        <rFont val="Noto Sans"/>
        <family val="2"/>
      </rPr>
      <t xml:space="preserve">改扩建佐盖多玛卫生院业务用房及职工周转房</t>
    </r>
    <r>
      <rPr>
        <sz val="9"/>
        <rFont val="宋体"/>
        <family val="0"/>
        <charset val="134"/>
      </rPr>
      <t xml:space="preserve">300</t>
    </r>
    <r>
      <rPr>
        <sz val="9"/>
        <rFont val="Noto Sans"/>
        <family val="2"/>
      </rPr>
      <t xml:space="preserve">平方米及改扩建佐盖多玛乡新寺村标准化卫生室</t>
    </r>
    <r>
      <rPr>
        <sz val="9"/>
        <rFont val="宋体"/>
        <family val="0"/>
        <charset val="134"/>
      </rPr>
      <t xml:space="preserve">60</t>
    </r>
    <r>
      <rPr>
        <sz val="9"/>
        <rFont val="Noto Sans"/>
        <family val="2"/>
      </rPr>
      <t xml:space="preserve">平方米。</t>
    </r>
  </si>
  <si>
    <r>
      <rPr>
        <sz val="9"/>
        <rFont val="Noto Sans"/>
        <family val="2"/>
      </rPr>
      <t xml:space="preserve">改扩建卡加道乡卫生院业务用房及职工周转房</t>
    </r>
    <r>
      <rPr>
        <sz val="9"/>
        <rFont val="宋体"/>
        <family val="0"/>
        <charset val="134"/>
      </rPr>
      <t xml:space="preserve">300</t>
    </r>
    <r>
      <rPr>
        <sz val="9"/>
        <rFont val="Noto Sans"/>
        <family val="2"/>
      </rPr>
      <t xml:space="preserve">平方米及改扩建卡加道乡木道村、肖乎吉村、其乃合村，卡加曼乡海康村、格来村，佐盖曼玛镇克莫村、美武村、扎代村，</t>
    </r>
    <r>
      <rPr>
        <sz val="9"/>
        <rFont val="宋体"/>
        <family val="0"/>
        <charset val="134"/>
      </rPr>
      <t xml:space="preserve">8</t>
    </r>
    <r>
      <rPr>
        <sz val="9"/>
        <rFont val="Noto Sans"/>
        <family val="2"/>
      </rPr>
      <t xml:space="preserve">村标准化卫生室</t>
    </r>
    <r>
      <rPr>
        <sz val="9"/>
        <rFont val="宋体"/>
        <family val="0"/>
        <charset val="134"/>
      </rPr>
      <t xml:space="preserve">480</t>
    </r>
    <r>
      <rPr>
        <sz val="9"/>
        <rFont val="Noto Sans"/>
        <family val="2"/>
      </rPr>
      <t xml:space="preserve">平方米。</t>
    </r>
  </si>
  <si>
    <r>
      <rPr>
        <b val="true"/>
        <sz val="9"/>
        <rFont val="Noto Sans"/>
        <family val="2"/>
      </rPr>
      <t xml:space="preserve">按照人均</t>
    </r>
    <r>
      <rPr>
        <b val="true"/>
        <sz val="9"/>
        <rFont val="宋体"/>
        <family val="0"/>
        <charset val="134"/>
      </rPr>
      <t xml:space="preserve">150</t>
    </r>
    <r>
      <rPr>
        <b val="true"/>
        <sz val="9"/>
        <rFont val="Noto Sans"/>
        <family val="2"/>
      </rPr>
      <t xml:space="preserve">元的标准，连续</t>
    </r>
    <r>
      <rPr>
        <b val="true"/>
        <sz val="9"/>
        <rFont val="宋体"/>
        <family val="0"/>
        <charset val="134"/>
      </rPr>
      <t xml:space="preserve">3</t>
    </r>
    <r>
      <rPr>
        <b val="true"/>
        <sz val="9"/>
        <rFont val="Noto Sans"/>
        <family val="2"/>
      </rPr>
      <t xml:space="preserve">年为</t>
    </r>
    <r>
      <rPr>
        <b val="true"/>
        <sz val="9"/>
        <rFont val="宋体"/>
        <family val="0"/>
        <charset val="134"/>
      </rPr>
      <t xml:space="preserve">0.96</t>
    </r>
    <r>
      <rPr>
        <b val="true"/>
        <sz val="9"/>
        <rFont val="Noto Sans"/>
        <family val="2"/>
      </rPr>
      <t xml:space="preserve">万贫困人口购买大病及意外伤害商业保险</t>
    </r>
  </si>
  <si>
    <r>
      <rPr>
        <b val="true"/>
        <sz val="9"/>
        <rFont val="Noto Sans"/>
        <family val="2"/>
      </rPr>
      <t xml:space="preserve">按照人均</t>
    </r>
    <r>
      <rPr>
        <b val="true"/>
        <sz val="9"/>
        <rFont val="宋体"/>
        <family val="0"/>
        <charset val="134"/>
      </rPr>
      <t xml:space="preserve">150</t>
    </r>
    <r>
      <rPr>
        <b val="true"/>
        <sz val="9"/>
        <rFont val="Noto Sans"/>
        <family val="2"/>
      </rPr>
      <t xml:space="preserve">元的标准，为全市</t>
    </r>
    <r>
      <rPr>
        <b val="true"/>
        <sz val="9"/>
        <rFont val="宋体"/>
        <family val="0"/>
        <charset val="134"/>
      </rPr>
      <t xml:space="preserve">0.96</t>
    </r>
    <r>
      <rPr>
        <b val="true"/>
        <sz val="9"/>
        <rFont val="Noto Sans"/>
        <family val="2"/>
      </rPr>
      <t xml:space="preserve">万贫困人口购买大病及意外伤害商业保险。</t>
    </r>
  </si>
  <si>
    <t xml:space="preserve">勒秀镇贫困户大病及意外伤害商业保险</t>
  </si>
  <si>
    <r>
      <rPr>
        <sz val="9"/>
        <rFont val="Noto Sans"/>
        <family val="2"/>
      </rPr>
      <t xml:space="preserve">按照人均</t>
    </r>
    <r>
      <rPr>
        <sz val="9"/>
        <rFont val="宋体"/>
        <family val="0"/>
        <charset val="134"/>
      </rPr>
      <t xml:space="preserve">150</t>
    </r>
    <r>
      <rPr>
        <sz val="9"/>
        <rFont val="Noto Sans"/>
        <family val="2"/>
      </rPr>
      <t xml:space="preserve">元的标准，为全镇</t>
    </r>
    <r>
      <rPr>
        <sz val="9"/>
        <rFont val="宋体"/>
        <family val="0"/>
        <charset val="134"/>
      </rPr>
      <t xml:space="preserve">0.243</t>
    </r>
    <r>
      <rPr>
        <sz val="9"/>
        <rFont val="Noto Sans"/>
        <family val="2"/>
      </rPr>
      <t xml:space="preserve">万贫困人口购买大病及意外伤害商业保险。其中，阿木去乎村</t>
    </r>
    <r>
      <rPr>
        <sz val="9"/>
        <rFont val="宋体"/>
        <family val="0"/>
        <charset val="134"/>
      </rPr>
      <t xml:space="preserve">180</t>
    </r>
    <r>
      <rPr>
        <sz val="9"/>
        <rFont val="Noto Sans"/>
        <family val="2"/>
      </rPr>
      <t xml:space="preserve">人，邓应高村</t>
    </r>
    <r>
      <rPr>
        <sz val="9"/>
        <rFont val="宋体"/>
        <family val="0"/>
        <charset val="134"/>
      </rPr>
      <t xml:space="preserve">155</t>
    </r>
    <r>
      <rPr>
        <sz val="9"/>
        <rFont val="Noto Sans"/>
        <family val="2"/>
      </rPr>
      <t xml:space="preserve">人，俄河村</t>
    </r>
    <r>
      <rPr>
        <sz val="9"/>
        <rFont val="宋体"/>
        <family val="0"/>
        <charset val="134"/>
      </rPr>
      <t xml:space="preserve">200</t>
    </r>
    <r>
      <rPr>
        <sz val="9"/>
        <rFont val="Noto Sans"/>
        <family val="2"/>
      </rPr>
      <t xml:space="preserve">人，吉利村</t>
    </r>
    <r>
      <rPr>
        <sz val="9"/>
        <rFont val="宋体"/>
        <family val="0"/>
        <charset val="134"/>
      </rPr>
      <t xml:space="preserve">312</t>
    </r>
    <r>
      <rPr>
        <sz val="9"/>
        <rFont val="Noto Sans"/>
        <family val="2"/>
      </rPr>
      <t xml:space="preserve">人，加门村</t>
    </r>
    <r>
      <rPr>
        <sz val="9"/>
        <rFont val="宋体"/>
        <family val="0"/>
        <charset val="134"/>
      </rPr>
      <t xml:space="preserve">280</t>
    </r>
    <r>
      <rPr>
        <sz val="9"/>
        <rFont val="Noto Sans"/>
        <family val="2"/>
      </rPr>
      <t xml:space="preserve">人，罗哇村</t>
    </r>
    <r>
      <rPr>
        <sz val="9"/>
        <rFont val="宋体"/>
        <family val="0"/>
        <charset val="134"/>
      </rPr>
      <t xml:space="preserve">323</t>
    </r>
    <r>
      <rPr>
        <sz val="9"/>
        <rFont val="Noto Sans"/>
        <family val="2"/>
      </rPr>
      <t xml:space="preserve">人，麻拉村</t>
    </r>
    <r>
      <rPr>
        <sz val="9"/>
        <rFont val="宋体"/>
        <family val="0"/>
        <charset val="134"/>
      </rPr>
      <t xml:space="preserve">240</t>
    </r>
    <r>
      <rPr>
        <sz val="9"/>
        <rFont val="Noto Sans"/>
        <family val="2"/>
      </rPr>
      <t xml:space="preserve">人，仁占道村</t>
    </r>
    <r>
      <rPr>
        <sz val="9"/>
        <rFont val="宋体"/>
        <family val="0"/>
        <charset val="134"/>
      </rPr>
      <t xml:space="preserve">310</t>
    </r>
    <r>
      <rPr>
        <sz val="9"/>
        <rFont val="Noto Sans"/>
        <family val="2"/>
      </rPr>
      <t xml:space="preserve">人，西拉村</t>
    </r>
    <r>
      <rPr>
        <sz val="9"/>
        <rFont val="宋体"/>
        <family val="0"/>
        <charset val="134"/>
      </rPr>
      <t xml:space="preserve">240</t>
    </r>
    <r>
      <rPr>
        <sz val="9"/>
        <rFont val="Noto Sans"/>
        <family val="2"/>
      </rPr>
      <t xml:space="preserve">人，峡村</t>
    </r>
    <r>
      <rPr>
        <sz val="9"/>
        <rFont val="宋体"/>
        <family val="0"/>
        <charset val="134"/>
      </rPr>
      <t xml:space="preserve">190</t>
    </r>
    <r>
      <rPr>
        <sz val="9"/>
        <rFont val="Noto Sans"/>
        <family val="2"/>
      </rPr>
      <t xml:space="preserve">人。</t>
    </r>
  </si>
  <si>
    <t xml:space="preserve">那吾镇贫困户大病及意外伤害商业保险</t>
  </si>
  <si>
    <r>
      <rPr>
        <sz val="9"/>
        <rFont val="Noto Sans"/>
        <family val="2"/>
      </rPr>
      <t xml:space="preserve">按照人均</t>
    </r>
    <r>
      <rPr>
        <sz val="9"/>
        <rFont val="宋体"/>
        <family val="0"/>
        <charset val="134"/>
      </rPr>
      <t xml:space="preserve">150</t>
    </r>
    <r>
      <rPr>
        <sz val="9"/>
        <rFont val="Noto Sans"/>
        <family val="2"/>
      </rPr>
      <t xml:space="preserve">元的标准，为全镇</t>
    </r>
    <r>
      <rPr>
        <sz val="9"/>
        <rFont val="宋体"/>
        <family val="0"/>
        <charset val="134"/>
      </rPr>
      <t xml:space="preserve">0.2053</t>
    </r>
    <r>
      <rPr>
        <sz val="9"/>
        <rFont val="Noto Sans"/>
        <family val="2"/>
      </rPr>
      <t xml:space="preserve">万贫困人口购买大病及意外伤害商业保险。其中，达洒村</t>
    </r>
    <r>
      <rPr>
        <sz val="9"/>
        <rFont val="宋体"/>
        <family val="0"/>
        <charset val="134"/>
      </rPr>
      <t xml:space="preserve">49</t>
    </r>
    <r>
      <rPr>
        <sz val="9"/>
        <rFont val="Noto Sans"/>
        <family val="2"/>
      </rPr>
      <t xml:space="preserve">人，多河村</t>
    </r>
    <r>
      <rPr>
        <sz val="9"/>
        <rFont val="宋体"/>
        <family val="0"/>
        <charset val="134"/>
      </rPr>
      <t xml:space="preserve">492</t>
    </r>
    <r>
      <rPr>
        <sz val="9"/>
        <rFont val="Noto Sans"/>
        <family val="2"/>
      </rPr>
      <t xml:space="preserve">人，加拉村</t>
    </r>
    <r>
      <rPr>
        <sz val="9"/>
        <rFont val="宋体"/>
        <family val="0"/>
        <charset val="134"/>
      </rPr>
      <t xml:space="preserve">243</t>
    </r>
    <r>
      <rPr>
        <sz val="9"/>
        <rFont val="Noto Sans"/>
        <family val="2"/>
      </rPr>
      <t xml:space="preserve">人，卡四河村</t>
    </r>
    <r>
      <rPr>
        <sz val="9"/>
        <rFont val="宋体"/>
        <family val="0"/>
        <charset val="134"/>
      </rPr>
      <t xml:space="preserve">141</t>
    </r>
    <r>
      <rPr>
        <sz val="9"/>
        <rFont val="Noto Sans"/>
        <family val="2"/>
      </rPr>
      <t xml:space="preserve">人，麻岗村</t>
    </r>
    <r>
      <rPr>
        <sz val="9"/>
        <rFont val="宋体"/>
        <family val="0"/>
        <charset val="134"/>
      </rPr>
      <t xml:space="preserve">216</t>
    </r>
    <r>
      <rPr>
        <sz val="9"/>
        <rFont val="Noto Sans"/>
        <family val="2"/>
      </rPr>
      <t xml:space="preserve">人，绍玛村</t>
    </r>
    <r>
      <rPr>
        <sz val="9"/>
        <rFont val="宋体"/>
        <family val="0"/>
        <charset val="134"/>
      </rPr>
      <t xml:space="preserve">248</t>
    </r>
    <r>
      <rPr>
        <sz val="9"/>
        <rFont val="Noto Sans"/>
        <family val="2"/>
      </rPr>
      <t xml:space="preserve">人，塔哇</t>
    </r>
    <r>
      <rPr>
        <sz val="9"/>
        <rFont val="宋体"/>
        <family val="0"/>
        <charset val="134"/>
      </rPr>
      <t xml:space="preserve">327</t>
    </r>
    <r>
      <rPr>
        <sz val="9"/>
        <rFont val="Noto Sans"/>
        <family val="2"/>
      </rPr>
      <t xml:space="preserve">人，一合尼村</t>
    </r>
    <r>
      <rPr>
        <sz val="9"/>
        <rFont val="宋体"/>
        <family val="0"/>
        <charset val="134"/>
      </rPr>
      <t xml:space="preserve">155</t>
    </r>
    <r>
      <rPr>
        <sz val="9"/>
        <rFont val="Noto Sans"/>
        <family val="2"/>
      </rPr>
      <t xml:space="preserve">人，早子村</t>
    </r>
    <r>
      <rPr>
        <sz val="9"/>
        <rFont val="宋体"/>
        <family val="0"/>
        <charset val="134"/>
      </rPr>
      <t xml:space="preserve">182</t>
    </r>
    <r>
      <rPr>
        <sz val="9"/>
        <rFont val="Noto Sans"/>
        <family val="2"/>
      </rPr>
      <t xml:space="preserve">人。</t>
    </r>
  </si>
  <si>
    <t xml:space="preserve">佐盖曼玛镇贫困户大病及意外伤害商业保险</t>
  </si>
  <si>
    <r>
      <rPr>
        <sz val="9"/>
        <rFont val="Noto Sans"/>
        <family val="2"/>
      </rPr>
      <t xml:space="preserve">按照人均</t>
    </r>
    <r>
      <rPr>
        <sz val="9"/>
        <rFont val="宋体"/>
        <family val="0"/>
        <charset val="134"/>
      </rPr>
      <t xml:space="preserve">150</t>
    </r>
    <r>
      <rPr>
        <sz val="9"/>
        <rFont val="Noto Sans"/>
        <family val="2"/>
      </rPr>
      <t xml:space="preserve">元的标准，为全镇</t>
    </r>
    <r>
      <rPr>
        <sz val="9"/>
        <rFont val="宋体"/>
        <family val="0"/>
        <charset val="134"/>
      </rPr>
      <t xml:space="preserve">0.0.1908</t>
    </r>
    <r>
      <rPr>
        <sz val="9"/>
        <rFont val="Noto Sans"/>
        <family val="2"/>
      </rPr>
      <t xml:space="preserve">万贫困人口购买大病及意外伤害商业保险。其中，地瑞村</t>
    </r>
    <r>
      <rPr>
        <sz val="9"/>
        <rFont val="宋体"/>
        <family val="0"/>
        <charset val="134"/>
      </rPr>
      <t xml:space="preserve">330</t>
    </r>
    <r>
      <rPr>
        <sz val="9"/>
        <rFont val="Noto Sans"/>
        <family val="2"/>
      </rPr>
      <t xml:space="preserve">人，德吾鲁村</t>
    </r>
    <r>
      <rPr>
        <sz val="9"/>
        <rFont val="宋体"/>
        <family val="0"/>
        <charset val="134"/>
      </rPr>
      <t xml:space="preserve">95</t>
    </r>
    <r>
      <rPr>
        <sz val="9"/>
        <rFont val="Noto Sans"/>
        <family val="2"/>
      </rPr>
      <t xml:space="preserve">人，岗岔村</t>
    </r>
    <r>
      <rPr>
        <sz val="9"/>
        <rFont val="宋体"/>
        <family val="0"/>
        <charset val="134"/>
      </rPr>
      <t xml:space="preserve">331</t>
    </r>
    <r>
      <rPr>
        <sz val="9"/>
        <rFont val="Noto Sans"/>
        <family val="2"/>
      </rPr>
      <t xml:space="preserve">人，克莫村</t>
    </r>
    <r>
      <rPr>
        <sz val="9"/>
        <rFont val="宋体"/>
        <family val="0"/>
        <charset val="134"/>
      </rPr>
      <t xml:space="preserve">213</t>
    </r>
    <r>
      <rPr>
        <sz val="9"/>
        <rFont val="Noto Sans"/>
        <family val="2"/>
      </rPr>
      <t xml:space="preserve">人，美武村</t>
    </r>
    <r>
      <rPr>
        <sz val="9"/>
        <rFont val="宋体"/>
        <family val="0"/>
        <charset val="134"/>
      </rPr>
      <t xml:space="preserve">539</t>
    </r>
    <r>
      <rPr>
        <sz val="9"/>
        <rFont val="Noto Sans"/>
        <family val="2"/>
      </rPr>
      <t xml:space="preserve">人，扎代村</t>
    </r>
    <r>
      <rPr>
        <sz val="9"/>
        <rFont val="宋体"/>
        <family val="0"/>
        <charset val="134"/>
      </rPr>
      <t xml:space="preserve">400</t>
    </r>
    <r>
      <rPr>
        <sz val="9"/>
        <rFont val="Noto Sans"/>
        <family val="2"/>
      </rPr>
      <t xml:space="preserve">人。</t>
    </r>
  </si>
  <si>
    <t xml:space="preserve">佐盖多玛乡贫困户大病及意外伤害商业保险</t>
  </si>
  <si>
    <r>
      <rPr>
        <sz val="9"/>
        <rFont val="Noto Sans"/>
        <family val="2"/>
      </rPr>
      <t xml:space="preserve">按照人均</t>
    </r>
    <r>
      <rPr>
        <sz val="9"/>
        <rFont val="宋体"/>
        <family val="0"/>
        <charset val="134"/>
      </rPr>
      <t xml:space="preserve">150</t>
    </r>
    <r>
      <rPr>
        <sz val="9"/>
        <rFont val="Noto Sans"/>
        <family val="2"/>
      </rPr>
      <t xml:space="preserve">元的标准，为全乡</t>
    </r>
    <r>
      <rPr>
        <sz val="9"/>
        <rFont val="宋体"/>
        <family val="0"/>
        <charset val="134"/>
      </rPr>
      <t xml:space="preserve">0.0963</t>
    </r>
    <r>
      <rPr>
        <sz val="9"/>
        <rFont val="Noto Sans"/>
        <family val="2"/>
      </rPr>
      <t xml:space="preserve">万贫困人口购买大病及意外伤害商业保险。其中，新寺村</t>
    </r>
    <r>
      <rPr>
        <sz val="9"/>
        <rFont val="宋体"/>
        <family val="0"/>
        <charset val="134"/>
      </rPr>
      <t xml:space="preserve">328</t>
    </r>
    <r>
      <rPr>
        <sz val="9"/>
        <rFont val="Noto Sans"/>
        <family val="2"/>
      </rPr>
      <t xml:space="preserve">人，仁多玛村</t>
    </r>
    <r>
      <rPr>
        <sz val="9"/>
        <rFont val="宋体"/>
        <family val="0"/>
        <charset val="134"/>
      </rPr>
      <t xml:space="preserve">240</t>
    </r>
    <r>
      <rPr>
        <sz val="9"/>
        <rFont val="Noto Sans"/>
        <family val="2"/>
      </rPr>
      <t xml:space="preserve">人，当江村</t>
    </r>
    <r>
      <rPr>
        <sz val="9"/>
        <rFont val="宋体"/>
        <family val="0"/>
        <charset val="134"/>
      </rPr>
      <t xml:space="preserve">193</t>
    </r>
    <r>
      <rPr>
        <sz val="9"/>
        <rFont val="Noto Sans"/>
        <family val="2"/>
      </rPr>
      <t xml:space="preserve">人，德合茂村</t>
    </r>
    <r>
      <rPr>
        <sz val="9"/>
        <rFont val="宋体"/>
        <family val="0"/>
        <charset val="134"/>
      </rPr>
      <t xml:space="preserve">202</t>
    </r>
    <r>
      <rPr>
        <sz val="9"/>
        <rFont val="Noto Sans"/>
        <family val="2"/>
      </rPr>
      <t xml:space="preserve">人。</t>
    </r>
  </si>
  <si>
    <t xml:space="preserve">卡加道乡贫困户大病及意外伤害商业保险</t>
  </si>
  <si>
    <r>
      <rPr>
        <sz val="9"/>
        <rFont val="Noto Sans"/>
        <family val="2"/>
      </rPr>
      <t xml:space="preserve">按照人均</t>
    </r>
    <r>
      <rPr>
        <sz val="9"/>
        <rFont val="宋体"/>
        <family val="0"/>
        <charset val="134"/>
      </rPr>
      <t xml:space="preserve">150</t>
    </r>
    <r>
      <rPr>
        <sz val="9"/>
        <rFont val="Noto Sans"/>
        <family val="2"/>
      </rPr>
      <t xml:space="preserve">元的标准，为全乡</t>
    </r>
    <r>
      <rPr>
        <sz val="9"/>
        <rFont val="宋体"/>
        <family val="0"/>
        <charset val="134"/>
      </rPr>
      <t xml:space="preserve">0.0613</t>
    </r>
    <r>
      <rPr>
        <sz val="9"/>
        <rFont val="Noto Sans"/>
        <family val="2"/>
      </rPr>
      <t xml:space="preserve">万贫困人口购买大病及意外伤害商业保险。其中，木道村</t>
    </r>
    <r>
      <rPr>
        <sz val="9"/>
        <rFont val="宋体"/>
        <family val="0"/>
        <charset val="134"/>
      </rPr>
      <t xml:space="preserve">126</t>
    </r>
    <r>
      <rPr>
        <sz val="9"/>
        <rFont val="Noto Sans"/>
        <family val="2"/>
      </rPr>
      <t xml:space="preserve">人，其乃合村</t>
    </r>
    <r>
      <rPr>
        <sz val="9"/>
        <rFont val="宋体"/>
        <family val="0"/>
        <charset val="134"/>
      </rPr>
      <t xml:space="preserve">201</t>
    </r>
    <r>
      <rPr>
        <sz val="9"/>
        <rFont val="Noto Sans"/>
        <family val="2"/>
      </rPr>
      <t xml:space="preserve">人，日加村</t>
    </r>
    <r>
      <rPr>
        <sz val="9"/>
        <rFont val="宋体"/>
        <family val="0"/>
        <charset val="134"/>
      </rPr>
      <t xml:space="preserve">191</t>
    </r>
    <r>
      <rPr>
        <sz val="9"/>
        <rFont val="Noto Sans"/>
        <family val="2"/>
      </rPr>
      <t xml:space="preserve">人，肖乎吉村</t>
    </r>
    <r>
      <rPr>
        <sz val="9"/>
        <rFont val="宋体"/>
        <family val="0"/>
        <charset val="134"/>
      </rPr>
      <t xml:space="preserve">95</t>
    </r>
    <r>
      <rPr>
        <sz val="9"/>
        <rFont val="Noto Sans"/>
        <family val="2"/>
      </rPr>
      <t xml:space="preserve">人。</t>
    </r>
  </si>
  <si>
    <t xml:space="preserve">卡加曼乡贫困户大病及意外伤害商业保险</t>
  </si>
  <si>
    <r>
      <rPr>
        <sz val="9"/>
        <rFont val="Noto Sans"/>
        <family val="2"/>
      </rPr>
      <t xml:space="preserve">按照人均</t>
    </r>
    <r>
      <rPr>
        <sz val="9"/>
        <rFont val="宋体"/>
        <family val="0"/>
        <charset val="134"/>
      </rPr>
      <t xml:space="preserve">150</t>
    </r>
    <r>
      <rPr>
        <sz val="9"/>
        <rFont val="Noto Sans"/>
        <family val="2"/>
      </rPr>
      <t xml:space="preserve">元的标准，为全乡</t>
    </r>
    <r>
      <rPr>
        <sz val="9"/>
        <rFont val="宋体"/>
        <family val="0"/>
        <charset val="134"/>
      </rPr>
      <t xml:space="preserve">0.0923</t>
    </r>
    <r>
      <rPr>
        <sz val="9"/>
        <rFont val="Noto Sans"/>
        <family val="2"/>
      </rPr>
      <t xml:space="preserve">万贫困人口购买大病及意外伤害商业保险。其中，格来村</t>
    </r>
    <r>
      <rPr>
        <sz val="9"/>
        <rFont val="宋体"/>
        <family val="0"/>
        <charset val="134"/>
      </rPr>
      <t xml:space="preserve">92</t>
    </r>
    <r>
      <rPr>
        <sz val="9"/>
        <rFont val="Noto Sans"/>
        <family val="2"/>
      </rPr>
      <t xml:space="preserve">人，海康村</t>
    </r>
    <r>
      <rPr>
        <sz val="9"/>
        <rFont val="宋体"/>
        <family val="0"/>
        <charset val="134"/>
      </rPr>
      <t xml:space="preserve">284</t>
    </r>
    <r>
      <rPr>
        <sz val="9"/>
        <rFont val="Noto Sans"/>
        <family val="2"/>
      </rPr>
      <t xml:space="preserve">人，香拉村</t>
    </r>
    <r>
      <rPr>
        <sz val="9"/>
        <rFont val="宋体"/>
        <family val="0"/>
        <charset val="134"/>
      </rPr>
      <t xml:space="preserve">152</t>
    </r>
    <r>
      <rPr>
        <sz val="9"/>
        <rFont val="Noto Sans"/>
        <family val="2"/>
      </rPr>
      <t xml:space="preserve">人，新集村</t>
    </r>
    <r>
      <rPr>
        <sz val="9"/>
        <rFont val="宋体"/>
        <family val="0"/>
        <charset val="134"/>
      </rPr>
      <t xml:space="preserve">395</t>
    </r>
    <r>
      <rPr>
        <sz val="9"/>
        <rFont val="Noto Sans"/>
        <family val="2"/>
      </rPr>
      <t xml:space="preserve">人。</t>
    </r>
  </si>
  <si>
    <t xml:space="preserve">当周街道贫困户大病及意外伤害商业保险</t>
  </si>
  <si>
    <r>
      <rPr>
        <sz val="9"/>
        <rFont val="Noto Sans"/>
        <family val="2"/>
      </rPr>
      <t xml:space="preserve">按照人均</t>
    </r>
    <r>
      <rPr>
        <sz val="9"/>
        <rFont val="宋体"/>
        <family val="0"/>
        <charset val="134"/>
      </rPr>
      <t xml:space="preserve">150</t>
    </r>
    <r>
      <rPr>
        <sz val="9"/>
        <rFont val="Noto Sans"/>
        <family val="2"/>
      </rPr>
      <t xml:space="preserve">元的标准，为南木娄村</t>
    </r>
    <r>
      <rPr>
        <sz val="9"/>
        <rFont val="宋体"/>
        <family val="0"/>
        <charset val="134"/>
      </rPr>
      <t xml:space="preserve">0.036</t>
    </r>
    <r>
      <rPr>
        <sz val="9"/>
        <rFont val="Noto Sans"/>
        <family val="2"/>
      </rPr>
      <t xml:space="preserve">万贫困人口购买大病及意外伤害商业保险。</t>
    </r>
  </si>
  <si>
    <t xml:space="preserve">坚木克尔街道贫困户大病及意外伤害商业保险</t>
  </si>
  <si>
    <r>
      <rPr>
        <sz val="9"/>
        <rFont val="Noto Sans"/>
        <family val="2"/>
      </rPr>
      <t xml:space="preserve">按照人均</t>
    </r>
    <r>
      <rPr>
        <sz val="9"/>
        <rFont val="宋体"/>
        <family val="0"/>
        <charset val="134"/>
      </rPr>
      <t xml:space="preserve">150</t>
    </r>
    <r>
      <rPr>
        <sz val="9"/>
        <rFont val="Noto Sans"/>
        <family val="2"/>
      </rPr>
      <t xml:space="preserve">元的标准，为全加拉村</t>
    </r>
    <r>
      <rPr>
        <sz val="9"/>
        <rFont val="宋体"/>
        <family val="0"/>
        <charset val="134"/>
      </rPr>
      <t xml:space="preserve">0.035</t>
    </r>
    <r>
      <rPr>
        <sz val="9"/>
        <rFont val="Noto Sans"/>
        <family val="2"/>
      </rPr>
      <t xml:space="preserve">万贫困人口购买大病及意外伤害商业保险。</t>
    </r>
  </si>
  <si>
    <r>
      <rPr>
        <b val="true"/>
        <sz val="9"/>
        <rFont val="Noto Sans"/>
        <family val="2"/>
      </rPr>
      <t xml:space="preserve">实施</t>
    </r>
    <r>
      <rPr>
        <b val="true"/>
        <sz val="9"/>
        <rFont val="宋体"/>
        <family val="0"/>
        <charset val="134"/>
      </rPr>
      <t xml:space="preserve">25</t>
    </r>
    <r>
      <rPr>
        <b val="true"/>
        <sz val="9"/>
        <rFont val="Noto Sans"/>
        <family val="2"/>
      </rPr>
      <t xml:space="preserve">度以上坡耕地退耕还林</t>
    </r>
    <r>
      <rPr>
        <b val="true"/>
        <sz val="9"/>
        <rFont val="宋体"/>
        <family val="0"/>
        <charset val="134"/>
      </rPr>
      <t xml:space="preserve">2.8723</t>
    </r>
    <r>
      <rPr>
        <b val="true"/>
        <sz val="9"/>
        <rFont val="Noto Sans"/>
        <family val="2"/>
      </rPr>
      <t xml:space="preserve">万亩，涉及</t>
    </r>
    <r>
      <rPr>
        <b val="true"/>
        <sz val="9"/>
        <rFont val="宋体"/>
        <family val="0"/>
        <charset val="134"/>
      </rPr>
      <t xml:space="preserve">7</t>
    </r>
    <r>
      <rPr>
        <b val="true"/>
        <sz val="9"/>
        <rFont val="Noto Sans"/>
        <family val="2"/>
      </rPr>
      <t xml:space="preserve">个乡镇（街道办）。</t>
    </r>
  </si>
  <si>
    <r>
      <rPr>
        <b val="true"/>
        <sz val="9"/>
        <rFont val="Noto Sans"/>
        <family val="2"/>
      </rPr>
      <t xml:space="preserve">实施</t>
    </r>
    <r>
      <rPr>
        <b val="true"/>
        <sz val="9"/>
        <rFont val="宋体"/>
        <family val="0"/>
        <charset val="134"/>
      </rPr>
      <t xml:space="preserve">25</t>
    </r>
    <r>
      <rPr>
        <b val="true"/>
        <sz val="9"/>
        <rFont val="Noto Sans"/>
        <family val="2"/>
      </rPr>
      <t xml:space="preserve">度以上坡耕地退耕还林</t>
    </r>
    <r>
      <rPr>
        <b val="true"/>
        <sz val="9"/>
        <rFont val="宋体"/>
        <family val="0"/>
        <charset val="134"/>
      </rPr>
      <t xml:space="preserve">2.0058</t>
    </r>
    <r>
      <rPr>
        <b val="true"/>
        <sz val="9"/>
        <rFont val="Noto Sans"/>
        <family val="2"/>
      </rPr>
      <t xml:space="preserve">万亩，涉及</t>
    </r>
    <r>
      <rPr>
        <b val="true"/>
        <sz val="9"/>
        <rFont val="宋体"/>
        <family val="0"/>
        <charset val="134"/>
      </rPr>
      <t xml:space="preserve">5</t>
    </r>
    <r>
      <rPr>
        <b val="true"/>
        <sz val="9"/>
        <rFont val="Noto Sans"/>
        <family val="2"/>
      </rPr>
      <t xml:space="preserve">个乡镇（街道办）。</t>
    </r>
  </si>
  <si>
    <t xml:space="preserve">当周街道办新一轮退耕还林建设工程</t>
  </si>
  <si>
    <r>
      <rPr>
        <sz val="9"/>
        <rFont val="Noto Sans"/>
        <family val="2"/>
      </rPr>
      <t xml:space="preserve">实施</t>
    </r>
    <r>
      <rPr>
        <sz val="9"/>
        <rFont val="宋体"/>
        <family val="0"/>
        <charset val="134"/>
      </rPr>
      <t xml:space="preserve">25</t>
    </r>
    <r>
      <rPr>
        <sz val="9"/>
        <rFont val="Noto Sans"/>
        <family val="2"/>
      </rPr>
      <t xml:space="preserve">度以上坡耕地退耕还林</t>
    </r>
    <r>
      <rPr>
        <sz val="9"/>
        <rFont val="宋体"/>
        <family val="0"/>
        <charset val="134"/>
      </rPr>
      <t xml:space="preserve">6936.33</t>
    </r>
    <r>
      <rPr>
        <sz val="9"/>
        <rFont val="Noto Sans"/>
        <family val="2"/>
      </rPr>
      <t xml:space="preserve">亩，其中，南木娄新政村</t>
    </r>
    <r>
      <rPr>
        <sz val="9"/>
        <rFont val="宋体"/>
        <family val="0"/>
        <charset val="134"/>
      </rPr>
      <t xml:space="preserve">6936.33</t>
    </r>
    <r>
      <rPr>
        <sz val="9"/>
        <rFont val="Noto Sans"/>
        <family val="2"/>
      </rPr>
      <t xml:space="preserve">亩。</t>
    </r>
  </si>
  <si>
    <t xml:space="preserve">卡加曼乡新一轮退耕还林建设工程</t>
  </si>
  <si>
    <r>
      <rPr>
        <sz val="9"/>
        <rFont val="Noto Sans"/>
        <family val="2"/>
      </rPr>
      <t xml:space="preserve">实施</t>
    </r>
    <r>
      <rPr>
        <sz val="9"/>
        <rFont val="宋体"/>
        <family val="0"/>
        <charset val="134"/>
      </rPr>
      <t xml:space="preserve">25</t>
    </r>
    <r>
      <rPr>
        <sz val="9"/>
        <rFont val="Noto Sans"/>
        <family val="2"/>
      </rPr>
      <t xml:space="preserve">度以上坡耕地退耕还林</t>
    </r>
    <r>
      <rPr>
        <sz val="9"/>
        <rFont val="宋体"/>
        <family val="0"/>
        <charset val="134"/>
      </rPr>
      <t xml:space="preserve">1566.1</t>
    </r>
    <r>
      <rPr>
        <sz val="9"/>
        <rFont val="Noto Sans"/>
        <family val="2"/>
      </rPr>
      <t xml:space="preserve">亩，其中，新集新政村</t>
    </r>
    <r>
      <rPr>
        <sz val="9"/>
        <rFont val="宋体"/>
        <family val="0"/>
        <charset val="134"/>
      </rPr>
      <t xml:space="preserve">7.5</t>
    </r>
    <r>
      <rPr>
        <sz val="9"/>
        <rFont val="Noto Sans"/>
        <family val="2"/>
      </rPr>
      <t xml:space="preserve">亩；格来村</t>
    </r>
    <r>
      <rPr>
        <sz val="9"/>
        <rFont val="宋体"/>
        <family val="0"/>
        <charset val="134"/>
      </rPr>
      <t xml:space="preserve">1558.61</t>
    </r>
    <r>
      <rPr>
        <sz val="9"/>
        <rFont val="Noto Sans"/>
        <family val="2"/>
      </rPr>
      <t xml:space="preserve">亩。</t>
    </r>
  </si>
  <si>
    <t xml:space="preserve">那吾镇新一轮退耕还林建设工程</t>
  </si>
  <si>
    <r>
      <rPr>
        <sz val="9"/>
        <rFont val="Noto Sans"/>
        <family val="2"/>
      </rPr>
      <t xml:space="preserve">实施</t>
    </r>
    <r>
      <rPr>
        <sz val="9"/>
        <rFont val="宋体"/>
        <family val="0"/>
        <charset val="134"/>
      </rPr>
      <t xml:space="preserve">25</t>
    </r>
    <r>
      <rPr>
        <sz val="9"/>
        <rFont val="Noto Sans"/>
        <family val="2"/>
      </rPr>
      <t xml:space="preserve">度以上坡耕地退耕还林</t>
    </r>
    <r>
      <rPr>
        <sz val="9"/>
        <rFont val="宋体"/>
        <family val="0"/>
        <charset val="134"/>
      </rPr>
      <t xml:space="preserve">6557</t>
    </r>
    <r>
      <rPr>
        <sz val="9"/>
        <rFont val="Noto Sans"/>
        <family val="2"/>
      </rPr>
      <t xml:space="preserve">亩，其中，加拉村</t>
    </r>
    <r>
      <rPr>
        <sz val="9"/>
        <rFont val="宋体"/>
        <family val="0"/>
        <charset val="134"/>
      </rPr>
      <t xml:space="preserve">1468.3</t>
    </r>
    <r>
      <rPr>
        <sz val="9"/>
        <rFont val="Noto Sans"/>
        <family val="2"/>
      </rPr>
      <t xml:space="preserve">亩；达洒村</t>
    </r>
    <r>
      <rPr>
        <sz val="9"/>
        <rFont val="宋体"/>
        <family val="0"/>
        <charset val="134"/>
      </rPr>
      <t xml:space="preserve">907.09</t>
    </r>
    <r>
      <rPr>
        <sz val="9"/>
        <rFont val="Noto Sans"/>
        <family val="2"/>
      </rPr>
      <t xml:space="preserve">亩；卡四河村</t>
    </r>
    <r>
      <rPr>
        <sz val="9"/>
        <rFont val="宋体"/>
        <family val="0"/>
        <charset val="134"/>
      </rPr>
      <t xml:space="preserve">2875.6</t>
    </r>
    <r>
      <rPr>
        <sz val="9"/>
        <rFont val="Noto Sans"/>
        <family val="2"/>
      </rPr>
      <t xml:space="preserve">亩；早子村</t>
    </r>
    <r>
      <rPr>
        <sz val="9"/>
        <rFont val="宋体"/>
        <family val="0"/>
        <charset val="134"/>
      </rPr>
      <t xml:space="preserve">432.3</t>
    </r>
    <r>
      <rPr>
        <sz val="9"/>
        <rFont val="Noto Sans"/>
        <family val="2"/>
      </rPr>
      <t xml:space="preserve">亩。</t>
    </r>
  </si>
  <si>
    <t xml:space="preserve">伊和昂街道办新一轮退耕还林建设工程</t>
  </si>
  <si>
    <r>
      <rPr>
        <sz val="9"/>
        <rFont val="Noto Sans"/>
        <family val="2"/>
      </rPr>
      <t xml:space="preserve">实施</t>
    </r>
    <r>
      <rPr>
        <sz val="9"/>
        <rFont val="宋体"/>
        <family val="0"/>
        <charset val="134"/>
      </rPr>
      <t xml:space="preserve">25</t>
    </r>
    <r>
      <rPr>
        <sz val="9"/>
        <rFont val="Noto Sans"/>
        <family val="2"/>
      </rPr>
      <t xml:space="preserve">度以上坡耕地退耕还林</t>
    </r>
    <r>
      <rPr>
        <sz val="9"/>
        <rFont val="宋体"/>
        <family val="0"/>
        <charset val="134"/>
      </rPr>
      <t xml:space="preserve">666.2</t>
    </r>
    <r>
      <rPr>
        <sz val="9"/>
        <rFont val="Noto Sans"/>
        <family val="2"/>
      </rPr>
      <t xml:space="preserve">亩，其中，录豆昂村</t>
    </r>
    <r>
      <rPr>
        <sz val="9"/>
        <rFont val="宋体"/>
        <family val="0"/>
        <charset val="134"/>
      </rPr>
      <t xml:space="preserve">666.2</t>
    </r>
    <r>
      <rPr>
        <sz val="9"/>
        <rFont val="Noto Sans"/>
        <family val="2"/>
      </rPr>
      <t xml:space="preserve">亩。</t>
    </r>
  </si>
  <si>
    <t xml:space="preserve">坚木克尔街道办新一轮退耕还林建设工程</t>
  </si>
  <si>
    <r>
      <rPr>
        <sz val="9"/>
        <rFont val="Noto Sans"/>
        <family val="2"/>
      </rPr>
      <t xml:space="preserve">实施</t>
    </r>
    <r>
      <rPr>
        <sz val="9"/>
        <rFont val="宋体"/>
        <family val="0"/>
        <charset val="134"/>
      </rPr>
      <t xml:space="preserve">25</t>
    </r>
    <r>
      <rPr>
        <sz val="9"/>
        <rFont val="Noto Sans"/>
        <family val="2"/>
      </rPr>
      <t xml:space="preserve">度以上坡耕地退耕还林</t>
    </r>
    <r>
      <rPr>
        <sz val="9"/>
        <rFont val="宋体"/>
        <family val="0"/>
        <charset val="134"/>
      </rPr>
      <t xml:space="preserve">4332.2</t>
    </r>
    <r>
      <rPr>
        <sz val="9"/>
        <rFont val="Noto Sans"/>
        <family val="2"/>
      </rPr>
      <t xml:space="preserve">亩，其中，坚木克街道办</t>
    </r>
    <r>
      <rPr>
        <sz val="9"/>
        <rFont val="宋体"/>
        <family val="0"/>
        <charset val="134"/>
      </rPr>
      <t xml:space="preserve">4332.2</t>
    </r>
    <r>
      <rPr>
        <sz val="9"/>
        <rFont val="Noto Sans"/>
        <family val="2"/>
      </rPr>
      <t xml:space="preserve">亩。</t>
    </r>
  </si>
  <si>
    <r>
      <rPr>
        <b val="true"/>
        <sz val="9"/>
        <rFont val="Noto Sans"/>
        <family val="2"/>
      </rPr>
      <t xml:space="preserve">实施</t>
    </r>
    <r>
      <rPr>
        <b val="true"/>
        <sz val="9"/>
        <rFont val="宋体"/>
        <family val="0"/>
        <charset val="134"/>
      </rPr>
      <t xml:space="preserve">25</t>
    </r>
    <r>
      <rPr>
        <b val="true"/>
        <sz val="9"/>
        <rFont val="Noto Sans"/>
        <family val="2"/>
      </rPr>
      <t xml:space="preserve">度以上坡耕地退耕还林</t>
    </r>
    <r>
      <rPr>
        <b val="true"/>
        <sz val="9"/>
        <rFont val="宋体"/>
        <family val="0"/>
        <charset val="134"/>
      </rPr>
      <t xml:space="preserve">0.8665</t>
    </r>
    <r>
      <rPr>
        <b val="true"/>
        <sz val="9"/>
        <rFont val="Noto Sans"/>
        <family val="2"/>
      </rPr>
      <t xml:space="preserve">万亩，涉及</t>
    </r>
    <r>
      <rPr>
        <b val="true"/>
        <sz val="9"/>
        <rFont val="宋体"/>
        <family val="0"/>
        <charset val="134"/>
      </rPr>
      <t xml:space="preserve">3</t>
    </r>
    <r>
      <rPr>
        <b val="true"/>
        <sz val="9"/>
        <rFont val="Noto Sans"/>
        <family val="2"/>
      </rPr>
      <t xml:space="preserve">个乡镇（街道办）。</t>
    </r>
  </si>
  <si>
    <r>
      <rPr>
        <sz val="9"/>
        <rFont val="Noto Sans"/>
        <family val="2"/>
      </rPr>
      <t xml:space="preserve">实施</t>
    </r>
    <r>
      <rPr>
        <sz val="9"/>
        <rFont val="宋体"/>
        <family val="0"/>
        <charset val="134"/>
      </rPr>
      <t xml:space="preserve">25</t>
    </r>
    <r>
      <rPr>
        <sz val="9"/>
        <rFont val="Noto Sans"/>
        <family val="2"/>
      </rPr>
      <t xml:space="preserve">度以上坡耕地退耕还林</t>
    </r>
    <r>
      <rPr>
        <sz val="9"/>
        <rFont val="宋体"/>
        <family val="0"/>
        <charset val="134"/>
      </rPr>
      <t xml:space="preserve">1100</t>
    </r>
    <r>
      <rPr>
        <sz val="9"/>
        <rFont val="Noto Sans"/>
        <family val="2"/>
      </rPr>
      <t xml:space="preserve">亩，其中，格来村</t>
    </r>
    <r>
      <rPr>
        <sz val="9"/>
        <rFont val="宋体"/>
        <family val="0"/>
        <charset val="134"/>
      </rPr>
      <t xml:space="preserve">200</t>
    </r>
    <r>
      <rPr>
        <sz val="9"/>
        <rFont val="Noto Sans"/>
        <family val="2"/>
      </rPr>
      <t xml:space="preserve">亩；海克尔村</t>
    </r>
    <r>
      <rPr>
        <sz val="9"/>
        <rFont val="宋体"/>
        <family val="0"/>
        <charset val="134"/>
      </rPr>
      <t xml:space="preserve">200</t>
    </r>
    <r>
      <rPr>
        <sz val="9"/>
        <rFont val="Noto Sans"/>
        <family val="2"/>
      </rPr>
      <t xml:space="preserve">亩；香拉村</t>
    </r>
    <r>
      <rPr>
        <sz val="9"/>
        <rFont val="宋体"/>
        <family val="0"/>
        <charset val="134"/>
      </rPr>
      <t xml:space="preserve">200</t>
    </r>
    <r>
      <rPr>
        <sz val="9"/>
        <rFont val="Noto Sans"/>
        <family val="2"/>
      </rPr>
      <t xml:space="preserve">亩；新集村</t>
    </r>
    <r>
      <rPr>
        <sz val="9"/>
        <rFont val="宋体"/>
        <family val="0"/>
        <charset val="134"/>
      </rPr>
      <t xml:space="preserve">500</t>
    </r>
    <r>
      <rPr>
        <sz val="9"/>
        <rFont val="Noto Sans"/>
        <family val="2"/>
      </rPr>
      <t xml:space="preserve">亩。</t>
    </r>
  </si>
  <si>
    <t xml:space="preserve">勒秀镇新一轮退耕还林建设工程</t>
  </si>
  <si>
    <r>
      <rPr>
        <sz val="9"/>
        <rFont val="Noto Sans"/>
        <family val="2"/>
      </rPr>
      <t xml:space="preserve">实施</t>
    </r>
    <r>
      <rPr>
        <sz val="9"/>
        <rFont val="宋体"/>
        <family val="0"/>
        <charset val="134"/>
      </rPr>
      <t xml:space="preserve">25</t>
    </r>
    <r>
      <rPr>
        <sz val="9"/>
        <rFont val="Noto Sans"/>
        <family val="2"/>
      </rPr>
      <t xml:space="preserve">度以上坡耕地退耕还林</t>
    </r>
    <r>
      <rPr>
        <sz val="9"/>
        <rFont val="宋体"/>
        <family val="0"/>
        <charset val="134"/>
      </rPr>
      <t xml:space="preserve">4300</t>
    </r>
    <r>
      <rPr>
        <sz val="9"/>
        <rFont val="Noto Sans"/>
        <family val="2"/>
      </rPr>
      <t xml:space="preserve">亩，其中，西拉村</t>
    </r>
    <r>
      <rPr>
        <sz val="9"/>
        <rFont val="宋体"/>
        <family val="0"/>
        <charset val="134"/>
      </rPr>
      <t xml:space="preserve">2300</t>
    </r>
    <r>
      <rPr>
        <sz val="9"/>
        <rFont val="Noto Sans"/>
        <family val="2"/>
      </rPr>
      <t xml:space="preserve">亩；吉利村</t>
    </r>
    <r>
      <rPr>
        <sz val="9"/>
        <rFont val="宋体"/>
        <family val="0"/>
        <charset val="134"/>
      </rPr>
      <t xml:space="preserve">2000</t>
    </r>
    <r>
      <rPr>
        <sz val="9"/>
        <rFont val="Noto Sans"/>
        <family val="2"/>
      </rPr>
      <t xml:space="preserve">亩</t>
    </r>
  </si>
  <si>
    <t xml:space="preserve">佐盖曼玛镇新一轮退耕还林建设工程</t>
  </si>
  <si>
    <r>
      <rPr>
        <sz val="9"/>
        <rFont val="Noto Sans"/>
        <family val="2"/>
      </rPr>
      <t xml:space="preserve">实施</t>
    </r>
    <r>
      <rPr>
        <sz val="9"/>
        <rFont val="宋体"/>
        <family val="0"/>
        <charset val="134"/>
      </rPr>
      <t xml:space="preserve">25</t>
    </r>
    <r>
      <rPr>
        <sz val="9"/>
        <rFont val="Noto Sans"/>
        <family val="2"/>
      </rPr>
      <t xml:space="preserve">度以上坡耕地退耕还林</t>
    </r>
    <r>
      <rPr>
        <sz val="9"/>
        <rFont val="宋体"/>
        <family val="0"/>
        <charset val="134"/>
      </rPr>
      <t xml:space="preserve">3265</t>
    </r>
    <r>
      <rPr>
        <sz val="9"/>
        <rFont val="Noto Sans"/>
        <family val="2"/>
      </rPr>
      <t xml:space="preserve">亩，其中，美武村</t>
    </r>
    <r>
      <rPr>
        <sz val="9"/>
        <rFont val="宋体"/>
        <family val="0"/>
        <charset val="134"/>
      </rPr>
      <t xml:space="preserve">1200</t>
    </r>
    <r>
      <rPr>
        <sz val="9"/>
        <rFont val="Noto Sans"/>
        <family val="2"/>
      </rPr>
      <t xml:space="preserve">亩；地瑞村</t>
    </r>
    <r>
      <rPr>
        <sz val="9"/>
        <rFont val="宋体"/>
        <family val="0"/>
        <charset val="134"/>
      </rPr>
      <t xml:space="preserve">420</t>
    </r>
    <r>
      <rPr>
        <sz val="9"/>
        <rFont val="Noto Sans"/>
        <family val="2"/>
      </rPr>
      <t xml:space="preserve">亩；岗岔村</t>
    </r>
    <r>
      <rPr>
        <sz val="9"/>
        <rFont val="宋体"/>
        <family val="0"/>
        <charset val="134"/>
      </rPr>
      <t xml:space="preserve">900</t>
    </r>
    <r>
      <rPr>
        <sz val="9"/>
        <rFont val="Noto Sans"/>
        <family val="2"/>
      </rPr>
      <t xml:space="preserve">亩；克莫村</t>
    </r>
    <r>
      <rPr>
        <sz val="9"/>
        <rFont val="宋体"/>
        <family val="0"/>
        <charset val="134"/>
      </rPr>
      <t xml:space="preserve">420</t>
    </r>
    <r>
      <rPr>
        <sz val="9"/>
        <rFont val="Noto Sans"/>
        <family val="2"/>
      </rPr>
      <t xml:space="preserve">亩；德吾路村</t>
    </r>
    <r>
      <rPr>
        <sz val="9"/>
        <rFont val="宋体"/>
        <family val="0"/>
        <charset val="134"/>
      </rPr>
      <t xml:space="preserve">325</t>
    </r>
    <r>
      <rPr>
        <sz val="9"/>
        <rFont val="Noto Sans"/>
        <family val="2"/>
      </rPr>
      <t xml:space="preserve">亩。</t>
    </r>
  </si>
  <si>
    <r>
      <rPr>
        <b val="true"/>
        <sz val="9"/>
        <rFont val="Noto Sans"/>
        <family val="2"/>
      </rPr>
      <t xml:space="preserve">选聘生态管护员</t>
    </r>
    <r>
      <rPr>
        <b val="true"/>
        <sz val="9"/>
        <rFont val="宋体"/>
        <family val="0"/>
        <charset val="134"/>
      </rPr>
      <t xml:space="preserve">528</t>
    </r>
    <r>
      <rPr>
        <b val="true"/>
        <sz val="9"/>
        <rFont val="Noto Sans"/>
        <family val="2"/>
      </rPr>
      <t xml:space="preserve">人，涉及</t>
    </r>
    <r>
      <rPr>
        <b val="true"/>
        <sz val="9"/>
        <rFont val="宋体"/>
        <family val="0"/>
        <charset val="134"/>
      </rPr>
      <t xml:space="preserve">8</t>
    </r>
    <r>
      <rPr>
        <b val="true"/>
        <sz val="9"/>
        <rFont val="Noto Sans"/>
        <family val="2"/>
      </rPr>
      <t xml:space="preserve">个乡镇、街道。</t>
    </r>
  </si>
  <si>
    <r>
      <rPr>
        <b val="true"/>
        <sz val="9"/>
        <rFont val="Noto Sans"/>
        <family val="2"/>
      </rPr>
      <t xml:space="preserve">选聘生态管护员</t>
    </r>
    <r>
      <rPr>
        <b val="true"/>
        <sz val="9"/>
        <rFont val="宋体"/>
        <family val="0"/>
        <charset val="134"/>
      </rPr>
      <t xml:space="preserve">528</t>
    </r>
    <r>
      <rPr>
        <b val="true"/>
        <sz val="9"/>
        <rFont val="Noto Sans"/>
        <family val="2"/>
      </rPr>
      <t xml:space="preserve">人，涉及</t>
    </r>
    <r>
      <rPr>
        <b val="true"/>
        <sz val="9"/>
        <rFont val="宋体"/>
        <family val="0"/>
        <charset val="134"/>
      </rPr>
      <t xml:space="preserve">9</t>
    </r>
    <r>
      <rPr>
        <b val="true"/>
        <sz val="9"/>
        <rFont val="Noto Sans"/>
        <family val="2"/>
      </rPr>
      <t xml:space="preserve">个乡镇、街道。</t>
    </r>
  </si>
  <si>
    <t xml:space="preserve">合作市当周街道办南木娄村生态管护员选聘项目</t>
  </si>
  <si>
    <r>
      <rPr>
        <sz val="9"/>
        <rFont val="Noto Sans"/>
        <family val="2"/>
      </rPr>
      <t xml:space="preserve">在当周街道办选聘生态管护员</t>
    </r>
    <r>
      <rPr>
        <sz val="9"/>
        <rFont val="宋体"/>
        <family val="0"/>
        <charset val="134"/>
      </rPr>
      <t xml:space="preserve">19</t>
    </r>
    <r>
      <rPr>
        <sz val="9"/>
        <rFont val="Noto Sans"/>
        <family val="2"/>
      </rPr>
      <t xml:space="preserve">人，其中，南木娄村</t>
    </r>
    <r>
      <rPr>
        <sz val="9"/>
        <rFont val="宋体"/>
        <family val="0"/>
        <charset val="134"/>
      </rPr>
      <t xml:space="preserve">19</t>
    </r>
    <r>
      <rPr>
        <sz val="9"/>
        <rFont val="Noto Sans"/>
        <family val="2"/>
      </rPr>
      <t xml:space="preserve">人。</t>
    </r>
  </si>
  <si>
    <t xml:space="preserve">合作市那吾镇生态管护员选聘项目</t>
  </si>
  <si>
    <r>
      <rPr>
        <sz val="9"/>
        <rFont val="Noto Sans"/>
        <family val="2"/>
      </rPr>
      <t xml:space="preserve">在那吾镇选聘生态管护员</t>
    </r>
    <r>
      <rPr>
        <sz val="9"/>
        <rFont val="宋体"/>
        <family val="0"/>
        <charset val="134"/>
      </rPr>
      <t xml:space="preserve">140</t>
    </r>
    <r>
      <rPr>
        <sz val="9"/>
        <rFont val="Noto Sans"/>
        <family val="2"/>
      </rPr>
      <t xml:space="preserve">人，其中，达洒村</t>
    </r>
    <r>
      <rPr>
        <sz val="9"/>
        <rFont val="宋体"/>
        <family val="0"/>
        <charset val="134"/>
      </rPr>
      <t xml:space="preserve">2</t>
    </r>
    <r>
      <rPr>
        <sz val="9"/>
        <rFont val="Noto Sans"/>
        <family val="2"/>
      </rPr>
      <t xml:space="preserve">人，多河村</t>
    </r>
    <r>
      <rPr>
        <sz val="9"/>
        <rFont val="宋体"/>
        <family val="0"/>
        <charset val="134"/>
      </rPr>
      <t xml:space="preserve">29</t>
    </r>
    <r>
      <rPr>
        <sz val="9"/>
        <rFont val="Noto Sans"/>
        <family val="2"/>
      </rPr>
      <t xml:space="preserve">人，加拉村</t>
    </r>
    <r>
      <rPr>
        <sz val="9"/>
        <rFont val="宋体"/>
        <family val="0"/>
        <charset val="134"/>
      </rPr>
      <t xml:space="preserve">27</t>
    </r>
    <r>
      <rPr>
        <sz val="9"/>
        <rFont val="Noto Sans"/>
        <family val="2"/>
      </rPr>
      <t xml:space="preserve">人，麻岗村</t>
    </r>
    <r>
      <rPr>
        <sz val="9"/>
        <rFont val="宋体"/>
        <family val="0"/>
        <charset val="134"/>
      </rPr>
      <t xml:space="preserve">20</t>
    </r>
    <r>
      <rPr>
        <sz val="9"/>
        <rFont val="Noto Sans"/>
        <family val="2"/>
      </rPr>
      <t xml:space="preserve">人，绍玛村</t>
    </r>
    <r>
      <rPr>
        <sz val="9"/>
        <rFont val="宋体"/>
        <family val="0"/>
        <charset val="134"/>
      </rPr>
      <t xml:space="preserve">6</t>
    </r>
    <r>
      <rPr>
        <sz val="9"/>
        <rFont val="Noto Sans"/>
        <family val="2"/>
      </rPr>
      <t xml:space="preserve">人，塔瓦村</t>
    </r>
    <r>
      <rPr>
        <sz val="9"/>
        <rFont val="宋体"/>
        <family val="0"/>
        <charset val="134"/>
      </rPr>
      <t xml:space="preserve">40</t>
    </r>
    <r>
      <rPr>
        <sz val="9"/>
        <rFont val="Noto Sans"/>
        <family val="2"/>
      </rPr>
      <t xml:space="preserve">人，一合尼村</t>
    </r>
    <r>
      <rPr>
        <sz val="9"/>
        <rFont val="宋体"/>
        <family val="0"/>
        <charset val="134"/>
      </rPr>
      <t xml:space="preserve">10</t>
    </r>
    <r>
      <rPr>
        <sz val="9"/>
        <rFont val="Noto Sans"/>
        <family val="2"/>
      </rPr>
      <t xml:space="preserve">人，早子村</t>
    </r>
    <r>
      <rPr>
        <sz val="9"/>
        <rFont val="宋体"/>
        <family val="0"/>
        <charset val="134"/>
      </rPr>
      <t xml:space="preserve">6</t>
    </r>
    <r>
      <rPr>
        <sz val="9"/>
        <rFont val="Noto Sans"/>
        <family val="2"/>
      </rPr>
      <t xml:space="preserve">人。</t>
    </r>
  </si>
  <si>
    <t xml:space="preserve">合作市佐盖曼玛镇生态管护员选聘项目</t>
  </si>
  <si>
    <r>
      <rPr>
        <sz val="9"/>
        <rFont val="Noto Sans"/>
        <family val="2"/>
      </rPr>
      <t xml:space="preserve">在佐盖曼玛镇选聘生态管护员</t>
    </r>
    <r>
      <rPr>
        <sz val="9"/>
        <rFont val="宋体"/>
        <family val="0"/>
        <charset val="134"/>
      </rPr>
      <t xml:space="preserve">105</t>
    </r>
    <r>
      <rPr>
        <sz val="9"/>
        <rFont val="Noto Sans"/>
        <family val="2"/>
      </rPr>
      <t xml:space="preserve">人，其中，美武村</t>
    </r>
    <r>
      <rPr>
        <sz val="9"/>
        <rFont val="宋体"/>
        <family val="0"/>
        <charset val="134"/>
      </rPr>
      <t xml:space="preserve">57</t>
    </r>
    <r>
      <rPr>
        <sz val="9"/>
        <rFont val="Noto Sans"/>
        <family val="2"/>
      </rPr>
      <t xml:space="preserve">人，扎代村</t>
    </r>
    <r>
      <rPr>
        <sz val="9"/>
        <rFont val="宋体"/>
        <family val="0"/>
        <charset val="134"/>
      </rPr>
      <t xml:space="preserve">39</t>
    </r>
    <r>
      <rPr>
        <sz val="9"/>
        <rFont val="Noto Sans"/>
        <family val="2"/>
      </rPr>
      <t xml:space="preserve">人，克莫村</t>
    </r>
    <r>
      <rPr>
        <sz val="9"/>
        <rFont val="宋体"/>
        <family val="0"/>
        <charset val="134"/>
      </rPr>
      <t xml:space="preserve">7</t>
    </r>
    <r>
      <rPr>
        <sz val="9"/>
        <rFont val="Noto Sans"/>
        <family val="2"/>
      </rPr>
      <t xml:space="preserve">人，德吾路村</t>
    </r>
    <r>
      <rPr>
        <sz val="9"/>
        <rFont val="宋体"/>
        <family val="0"/>
        <charset val="134"/>
      </rPr>
      <t xml:space="preserve">2</t>
    </r>
    <r>
      <rPr>
        <sz val="9"/>
        <rFont val="Noto Sans"/>
        <family val="2"/>
      </rPr>
      <t xml:space="preserve">人。</t>
    </r>
  </si>
  <si>
    <t xml:space="preserve">合作市卡加曼乡生态管护员选聘项目</t>
  </si>
  <si>
    <r>
      <rPr>
        <sz val="9"/>
        <rFont val="Noto Sans"/>
        <family val="2"/>
      </rPr>
      <t xml:space="preserve">在卡加曼乡选聘生态管护员</t>
    </r>
    <r>
      <rPr>
        <sz val="9"/>
        <rFont val="宋体"/>
        <family val="0"/>
        <charset val="134"/>
      </rPr>
      <t xml:space="preserve">52</t>
    </r>
    <r>
      <rPr>
        <sz val="9"/>
        <rFont val="Noto Sans"/>
        <family val="2"/>
      </rPr>
      <t xml:space="preserve">人，其中，格来村</t>
    </r>
    <r>
      <rPr>
        <sz val="9"/>
        <rFont val="宋体"/>
        <family val="0"/>
        <charset val="134"/>
      </rPr>
      <t xml:space="preserve">9</t>
    </r>
    <r>
      <rPr>
        <sz val="9"/>
        <rFont val="Noto Sans"/>
        <family val="2"/>
      </rPr>
      <t xml:space="preserve">人，海克尔村</t>
    </r>
    <r>
      <rPr>
        <sz val="9"/>
        <rFont val="宋体"/>
        <family val="0"/>
        <charset val="134"/>
      </rPr>
      <t xml:space="preserve">13</t>
    </r>
    <r>
      <rPr>
        <sz val="9"/>
        <rFont val="Noto Sans"/>
        <family val="2"/>
      </rPr>
      <t xml:space="preserve">人，新集村</t>
    </r>
    <r>
      <rPr>
        <sz val="9"/>
        <rFont val="宋体"/>
        <family val="0"/>
        <charset val="134"/>
      </rPr>
      <t xml:space="preserve">20</t>
    </r>
    <r>
      <rPr>
        <sz val="9"/>
        <rFont val="Noto Sans"/>
        <family val="2"/>
      </rPr>
      <t xml:space="preserve">人，香拉</t>
    </r>
    <r>
      <rPr>
        <sz val="9"/>
        <rFont val="宋体"/>
        <family val="0"/>
        <charset val="134"/>
      </rPr>
      <t xml:space="preserve">10</t>
    </r>
    <r>
      <rPr>
        <sz val="9"/>
        <rFont val="Noto Sans"/>
        <family val="2"/>
      </rPr>
      <t xml:space="preserve">人。</t>
    </r>
  </si>
  <si>
    <t xml:space="preserve">合作市卡加道乡生态管护员选聘项目</t>
  </si>
  <si>
    <r>
      <rPr>
        <sz val="9"/>
        <rFont val="Noto Sans"/>
        <family val="2"/>
      </rPr>
      <t xml:space="preserve">在卡加道乡选聘生态管护员</t>
    </r>
    <r>
      <rPr>
        <sz val="9"/>
        <rFont val="宋体"/>
        <family val="0"/>
        <charset val="134"/>
      </rPr>
      <t xml:space="preserve">38</t>
    </r>
    <r>
      <rPr>
        <sz val="9"/>
        <rFont val="Noto Sans"/>
        <family val="2"/>
      </rPr>
      <t xml:space="preserve">人，其中，日加村</t>
    </r>
    <r>
      <rPr>
        <sz val="9"/>
        <rFont val="宋体"/>
        <family val="0"/>
        <charset val="134"/>
      </rPr>
      <t xml:space="preserve">10</t>
    </r>
    <r>
      <rPr>
        <sz val="9"/>
        <rFont val="Noto Sans"/>
        <family val="2"/>
      </rPr>
      <t xml:space="preserve">人，木道行政村</t>
    </r>
    <r>
      <rPr>
        <sz val="9"/>
        <rFont val="宋体"/>
        <family val="0"/>
        <charset val="134"/>
      </rPr>
      <t xml:space="preserve">8</t>
    </r>
    <r>
      <rPr>
        <sz val="9"/>
        <rFont val="Noto Sans"/>
        <family val="2"/>
      </rPr>
      <t xml:space="preserve">人，其乃合村</t>
    </r>
    <r>
      <rPr>
        <sz val="9"/>
        <rFont val="宋体"/>
        <family val="0"/>
        <charset val="134"/>
      </rPr>
      <t xml:space="preserve">12</t>
    </r>
    <r>
      <rPr>
        <sz val="9"/>
        <rFont val="Noto Sans"/>
        <family val="2"/>
      </rPr>
      <t xml:space="preserve">人，土房</t>
    </r>
    <r>
      <rPr>
        <sz val="9"/>
        <rFont val="宋体"/>
        <family val="0"/>
        <charset val="134"/>
      </rPr>
      <t xml:space="preserve">8</t>
    </r>
    <r>
      <rPr>
        <sz val="9"/>
        <rFont val="Noto Sans"/>
        <family val="2"/>
      </rPr>
      <t xml:space="preserve">人。</t>
    </r>
  </si>
  <si>
    <t xml:space="preserve">合作市勒秀镇生态管护员选聘项目</t>
  </si>
  <si>
    <r>
      <rPr>
        <sz val="9"/>
        <rFont val="Noto Sans"/>
        <family val="2"/>
      </rPr>
      <t xml:space="preserve">在勒秀镇选聘生态管护员</t>
    </r>
    <r>
      <rPr>
        <sz val="9"/>
        <rFont val="宋体"/>
        <family val="0"/>
        <charset val="134"/>
      </rPr>
      <t xml:space="preserve">117</t>
    </r>
    <r>
      <rPr>
        <sz val="9"/>
        <rFont val="Noto Sans"/>
        <family val="2"/>
      </rPr>
      <t xml:space="preserve">人，其中，阿木去呼村</t>
    </r>
    <r>
      <rPr>
        <sz val="9"/>
        <rFont val="宋体"/>
        <family val="0"/>
        <charset val="134"/>
      </rPr>
      <t xml:space="preserve">14</t>
    </r>
    <r>
      <rPr>
        <sz val="9"/>
        <rFont val="Noto Sans"/>
        <family val="2"/>
      </rPr>
      <t xml:space="preserve">人，邓应高村</t>
    </r>
    <r>
      <rPr>
        <sz val="9"/>
        <rFont val="宋体"/>
        <family val="0"/>
        <charset val="134"/>
      </rPr>
      <t xml:space="preserve">11</t>
    </r>
    <r>
      <rPr>
        <sz val="9"/>
        <rFont val="Noto Sans"/>
        <family val="2"/>
      </rPr>
      <t xml:space="preserve">人，俄河</t>
    </r>
    <r>
      <rPr>
        <sz val="9"/>
        <rFont val="宋体"/>
        <family val="0"/>
        <charset val="134"/>
      </rPr>
      <t xml:space="preserve">14</t>
    </r>
    <r>
      <rPr>
        <sz val="9"/>
        <rFont val="Noto Sans"/>
        <family val="2"/>
      </rPr>
      <t xml:space="preserve">人，吉利村</t>
    </r>
    <r>
      <rPr>
        <sz val="9"/>
        <rFont val="宋体"/>
        <family val="0"/>
        <charset val="134"/>
      </rPr>
      <t xml:space="preserve">10</t>
    </r>
    <r>
      <rPr>
        <sz val="9"/>
        <rFont val="Noto Sans"/>
        <family val="2"/>
      </rPr>
      <t xml:space="preserve">人，加茂村</t>
    </r>
    <r>
      <rPr>
        <sz val="9"/>
        <rFont val="宋体"/>
        <family val="0"/>
        <charset val="134"/>
      </rPr>
      <t xml:space="preserve">10</t>
    </r>
    <r>
      <rPr>
        <sz val="9"/>
        <rFont val="Noto Sans"/>
        <family val="2"/>
      </rPr>
      <t xml:space="preserve">人，罗哇村</t>
    </r>
    <r>
      <rPr>
        <sz val="9"/>
        <rFont val="宋体"/>
        <family val="0"/>
        <charset val="134"/>
      </rPr>
      <t xml:space="preserve">10</t>
    </r>
    <r>
      <rPr>
        <sz val="9"/>
        <rFont val="Noto Sans"/>
        <family val="2"/>
      </rPr>
      <t xml:space="preserve">人，麻木索那村</t>
    </r>
    <r>
      <rPr>
        <sz val="9"/>
        <rFont val="宋体"/>
        <family val="0"/>
        <charset val="134"/>
      </rPr>
      <t xml:space="preserve">10</t>
    </r>
    <r>
      <rPr>
        <sz val="9"/>
        <rFont val="Noto Sans"/>
        <family val="2"/>
      </rPr>
      <t xml:space="preserve">人，仁占道村</t>
    </r>
    <r>
      <rPr>
        <sz val="9"/>
        <rFont val="宋体"/>
        <family val="0"/>
        <charset val="134"/>
      </rPr>
      <t xml:space="preserve">14</t>
    </r>
    <r>
      <rPr>
        <sz val="9"/>
        <rFont val="Noto Sans"/>
        <family val="2"/>
      </rPr>
      <t xml:space="preserve">人，西拉村</t>
    </r>
    <r>
      <rPr>
        <sz val="9"/>
        <rFont val="宋体"/>
        <family val="0"/>
        <charset val="134"/>
      </rPr>
      <t xml:space="preserve">10</t>
    </r>
    <r>
      <rPr>
        <sz val="9"/>
        <rFont val="Noto Sans"/>
        <family val="2"/>
      </rPr>
      <t xml:space="preserve">人，峡村</t>
    </r>
    <r>
      <rPr>
        <sz val="9"/>
        <rFont val="宋体"/>
        <family val="0"/>
        <charset val="134"/>
      </rPr>
      <t xml:space="preserve">14</t>
    </r>
    <r>
      <rPr>
        <sz val="9"/>
        <rFont val="Noto Sans"/>
        <family val="2"/>
      </rPr>
      <t xml:space="preserve">人。</t>
    </r>
  </si>
  <si>
    <t xml:space="preserve">合作市坚木克尔街道办生态管护员选聘项目</t>
  </si>
  <si>
    <r>
      <rPr>
        <sz val="9"/>
        <rFont val="Noto Sans"/>
        <family val="2"/>
      </rPr>
      <t xml:space="preserve">在坚木克尔街道办选聘生态管护员</t>
    </r>
    <r>
      <rPr>
        <sz val="9"/>
        <rFont val="宋体"/>
        <family val="0"/>
        <charset val="134"/>
      </rPr>
      <t xml:space="preserve">17</t>
    </r>
    <r>
      <rPr>
        <sz val="9"/>
        <rFont val="Noto Sans"/>
        <family val="2"/>
      </rPr>
      <t xml:space="preserve">人，加拉村生态管护员选聘</t>
    </r>
    <r>
      <rPr>
        <sz val="9"/>
        <rFont val="宋体"/>
        <family val="0"/>
        <charset val="134"/>
      </rPr>
      <t xml:space="preserve">17</t>
    </r>
    <r>
      <rPr>
        <sz val="9"/>
        <rFont val="Noto Sans"/>
        <family val="2"/>
      </rPr>
      <t xml:space="preserve">人。</t>
    </r>
  </si>
  <si>
    <t xml:space="preserve">合作市佐盖多玛乡生态管护员选聘项目</t>
  </si>
  <si>
    <r>
      <rPr>
        <sz val="9"/>
        <rFont val="Noto Sans"/>
        <family val="2"/>
      </rPr>
      <t xml:space="preserve">在佐盖多玛选聘生态管护员</t>
    </r>
    <r>
      <rPr>
        <sz val="9"/>
        <rFont val="宋体"/>
        <family val="0"/>
        <charset val="134"/>
      </rPr>
      <t xml:space="preserve">40</t>
    </r>
    <r>
      <rPr>
        <sz val="9"/>
        <rFont val="Noto Sans"/>
        <family val="2"/>
      </rPr>
      <t xml:space="preserve">人，其中，当江村</t>
    </r>
    <r>
      <rPr>
        <sz val="9"/>
        <rFont val="宋体"/>
        <family val="0"/>
        <charset val="134"/>
      </rPr>
      <t xml:space="preserve">10</t>
    </r>
    <r>
      <rPr>
        <sz val="9"/>
        <rFont val="Noto Sans"/>
        <family val="2"/>
      </rPr>
      <t xml:space="preserve">人，德和茂村</t>
    </r>
    <r>
      <rPr>
        <sz val="9"/>
        <rFont val="宋体"/>
        <family val="0"/>
        <charset val="134"/>
      </rPr>
      <t xml:space="preserve">10</t>
    </r>
    <r>
      <rPr>
        <sz val="9"/>
        <rFont val="Noto Sans"/>
        <family val="2"/>
      </rPr>
      <t xml:space="preserve">人，仁多玛村</t>
    </r>
    <r>
      <rPr>
        <sz val="9"/>
        <rFont val="宋体"/>
        <family val="0"/>
        <charset val="134"/>
      </rPr>
      <t xml:space="preserve">10</t>
    </r>
    <r>
      <rPr>
        <sz val="9"/>
        <rFont val="Noto Sans"/>
        <family val="2"/>
      </rPr>
      <t xml:space="preserve">人，新寺村</t>
    </r>
    <r>
      <rPr>
        <sz val="9"/>
        <rFont val="宋体"/>
        <family val="0"/>
        <charset val="134"/>
      </rPr>
      <t xml:space="preserve">10</t>
    </r>
    <r>
      <rPr>
        <sz val="9"/>
        <rFont val="Noto Sans"/>
        <family val="2"/>
      </rPr>
      <t xml:space="preserve">人。</t>
    </r>
  </si>
  <si>
    <r>
      <rPr>
        <b val="true"/>
        <sz val="9"/>
        <rFont val="Noto Sans"/>
        <family val="2"/>
      </rPr>
      <t xml:space="preserve">续聘生态管护员</t>
    </r>
    <r>
      <rPr>
        <b val="true"/>
        <sz val="9"/>
        <rFont val="宋体"/>
        <family val="0"/>
        <charset val="134"/>
      </rPr>
      <t xml:space="preserve">528</t>
    </r>
    <r>
      <rPr>
        <b val="true"/>
        <sz val="9"/>
        <rFont val="Noto Sans"/>
        <family val="2"/>
      </rPr>
      <t xml:space="preserve">人，涉及</t>
    </r>
    <r>
      <rPr>
        <b val="true"/>
        <sz val="9"/>
        <rFont val="宋体"/>
        <family val="0"/>
        <charset val="134"/>
      </rPr>
      <t xml:space="preserve">9</t>
    </r>
    <r>
      <rPr>
        <b val="true"/>
        <sz val="9"/>
        <rFont val="Noto Sans"/>
        <family val="2"/>
      </rPr>
      <t xml:space="preserve">个乡镇、街道。</t>
    </r>
  </si>
  <si>
    <r>
      <rPr>
        <b val="true"/>
        <sz val="9"/>
        <rFont val="Noto Sans"/>
        <family val="2"/>
      </rPr>
      <t xml:space="preserve">土地平整工程，田间道路工程，整理农用地，建设规模</t>
    </r>
    <r>
      <rPr>
        <b val="true"/>
        <sz val="9"/>
        <rFont val="宋体"/>
        <family val="0"/>
        <charset val="134"/>
      </rPr>
      <t xml:space="preserve">467.17</t>
    </r>
    <r>
      <rPr>
        <b val="true"/>
        <sz val="9"/>
        <rFont val="Noto Sans"/>
        <family val="2"/>
      </rPr>
      <t xml:space="preserve">公顷</t>
    </r>
  </si>
  <si>
    <t xml:space="preserve">合作市勒秀镇罗哇村（二期）基本农田建设项目</t>
  </si>
  <si>
    <r>
      <rPr>
        <sz val="9"/>
        <rFont val="Noto Sans"/>
        <family val="2"/>
      </rPr>
      <t xml:space="preserve">土地整理</t>
    </r>
    <r>
      <rPr>
        <sz val="9"/>
        <rFont val="宋体"/>
        <family val="0"/>
        <charset val="134"/>
      </rPr>
      <t xml:space="preserve">79.1</t>
    </r>
    <r>
      <rPr>
        <sz val="9"/>
        <rFont val="Noto Sans"/>
        <family val="2"/>
      </rPr>
      <t xml:space="preserve">公顷</t>
    </r>
  </si>
  <si>
    <t xml:space="preserve">州国土资源局已下达任务，现已开工建设</t>
  </si>
  <si>
    <t xml:space="preserve">合作市勒秀镇仁占道村高标准农田整理项目</t>
  </si>
  <si>
    <r>
      <rPr>
        <sz val="9"/>
        <rFont val="Noto Sans"/>
        <family val="2"/>
      </rPr>
      <t xml:space="preserve">土地整理</t>
    </r>
    <r>
      <rPr>
        <sz val="9"/>
        <rFont val="宋体"/>
        <family val="0"/>
        <charset val="134"/>
      </rPr>
      <t xml:space="preserve">209.87</t>
    </r>
    <r>
      <rPr>
        <sz val="9"/>
        <rFont val="Noto Sans"/>
        <family val="2"/>
      </rPr>
      <t xml:space="preserve">公顷</t>
    </r>
  </si>
  <si>
    <t xml:space="preserve">合作市勒秀镇吉利村高标准基本农田建设项目</t>
  </si>
  <si>
    <r>
      <rPr>
        <sz val="9"/>
        <rFont val="Noto Sans"/>
        <family val="2"/>
      </rPr>
      <t xml:space="preserve">土地整理</t>
    </r>
    <r>
      <rPr>
        <sz val="9"/>
        <rFont val="宋体"/>
        <family val="0"/>
        <charset val="134"/>
      </rPr>
      <t xml:space="preserve">178.20</t>
    </r>
    <r>
      <rPr>
        <sz val="9"/>
        <rFont val="Noto Sans"/>
        <family val="2"/>
      </rPr>
      <t xml:space="preserve">公顷</t>
    </r>
  </si>
  <si>
    <t xml:space="preserve">合作市贫困村安全饮水巩固提升项目</t>
  </si>
  <si>
    <r>
      <rPr>
        <b val="true"/>
        <sz val="9"/>
        <rFont val="Noto Sans"/>
        <family val="2"/>
      </rPr>
      <t xml:space="preserve">实施农村安全饮水巩固提升</t>
    </r>
    <r>
      <rPr>
        <b val="true"/>
        <sz val="9"/>
        <rFont val="宋体"/>
        <family val="0"/>
        <charset val="134"/>
      </rPr>
      <t xml:space="preserve">13</t>
    </r>
    <r>
      <rPr>
        <b val="true"/>
        <sz val="9"/>
        <rFont val="Noto Sans"/>
        <family val="2"/>
      </rPr>
      <t xml:space="preserve">处
</t>
    </r>
  </si>
  <si>
    <t xml:space="preserve">建设蓄水池、截引池、检查井、敷设管道</t>
  </si>
  <si>
    <t xml:space="preserve">勒秀镇仁占道村饮水安全巩固提升工程</t>
  </si>
  <si>
    <r>
      <rPr>
        <sz val="9"/>
        <rFont val="Noto Sans"/>
        <family val="2"/>
      </rPr>
      <t xml:space="preserve">水源截引池维修一座、新建一座，敷设管道</t>
    </r>
    <r>
      <rPr>
        <sz val="9"/>
        <rFont val="宋体"/>
        <family val="0"/>
        <charset val="134"/>
      </rPr>
      <t xml:space="preserve">0.95Km</t>
    </r>
  </si>
  <si>
    <t xml:space="preserve">勒秀镇加门村饮水安全巩固提升工程</t>
  </si>
  <si>
    <r>
      <rPr>
        <sz val="9"/>
        <rFont val="Noto Sans"/>
        <family val="2"/>
      </rPr>
      <t xml:space="preserve">新建水源一处、敷设管道</t>
    </r>
    <r>
      <rPr>
        <sz val="9"/>
        <rFont val="宋体"/>
        <family val="0"/>
        <charset val="134"/>
      </rPr>
      <t xml:space="preserve">3.2Km</t>
    </r>
  </si>
  <si>
    <t xml:space="preserve">那吾镇塔瓦村饮水安全巩固提升工程</t>
  </si>
  <si>
    <r>
      <rPr>
        <sz val="9"/>
        <rFont val="Noto Sans"/>
        <family val="2"/>
      </rPr>
      <t xml:space="preserve">水源维修两处、蓄水池一座、检查井一座、敷设管道</t>
    </r>
    <r>
      <rPr>
        <sz val="9"/>
        <rFont val="宋体"/>
        <family val="0"/>
        <charset val="134"/>
      </rPr>
      <t xml:space="preserve">4.4Km</t>
    </r>
  </si>
  <si>
    <t xml:space="preserve">佐盖多玛乡新寺村饮水安全巩固提升工程</t>
  </si>
  <si>
    <r>
      <rPr>
        <sz val="9"/>
        <rFont val="Noto Sans"/>
        <family val="2"/>
      </rPr>
      <t xml:space="preserve">新建水源二处、敷设管道</t>
    </r>
    <r>
      <rPr>
        <sz val="9"/>
        <rFont val="宋体"/>
        <family val="0"/>
        <charset val="134"/>
      </rPr>
      <t xml:space="preserve">4.7Km</t>
    </r>
  </si>
  <si>
    <t xml:space="preserve">佐盖曼玛镇扎代村饮水安全巩固提升工程</t>
  </si>
  <si>
    <t xml:space="preserve">新建截引池一座、新建蓄水池一座、开挖输配水管道</t>
  </si>
  <si>
    <t xml:space="preserve">卡加道乡木道村饮水安全巩固提升工程</t>
  </si>
  <si>
    <t xml:space="preserve">那吾镇麻岗村饮水安全巩固提升工程</t>
  </si>
  <si>
    <t xml:space="preserve">新建截引池一座、开挖输配水管道</t>
  </si>
  <si>
    <t xml:space="preserve">勒秀镇邓应高村饮水安全巩固提升工程</t>
  </si>
  <si>
    <t xml:space="preserve">卡加曼乡海康村饮水安全巩固提升工程</t>
  </si>
  <si>
    <t xml:space="preserve">佐盖曼玛镇美武村饮水安全巩固提升工程</t>
  </si>
  <si>
    <t xml:space="preserve">佐盖多玛乡当江村饮水安全巩固提升工程</t>
  </si>
  <si>
    <t xml:space="preserve">佐盖曼玛镇克莫村饮水安全巩固提升工程</t>
  </si>
  <si>
    <t xml:space="preserve">那吾镇卡四合村饮水安全巩固提升工程</t>
  </si>
  <si>
    <r>
      <rPr>
        <b val="true"/>
        <sz val="9"/>
        <rFont val="Noto Sans"/>
        <family val="2"/>
      </rPr>
      <t xml:space="preserve">自然村通硬化路</t>
    </r>
    <r>
      <rPr>
        <b val="true"/>
        <sz val="9"/>
        <rFont val="宋体"/>
        <family val="0"/>
        <charset val="134"/>
      </rPr>
      <t xml:space="preserve">302</t>
    </r>
    <r>
      <rPr>
        <b val="true"/>
        <sz val="9"/>
        <rFont val="Noto Sans"/>
        <family val="2"/>
      </rPr>
      <t xml:space="preserve">公里</t>
    </r>
  </si>
  <si>
    <t xml:space="preserve">合作市通贫困自然村公路及巷道硬化工程</t>
  </si>
  <si>
    <r>
      <rPr>
        <sz val="9"/>
        <rFont val="Noto Sans"/>
        <family val="2"/>
      </rPr>
      <t xml:space="preserve">合作市通贫困自然村硬化路涉及六乡镇一街道共计</t>
    </r>
    <r>
      <rPr>
        <sz val="9"/>
        <rFont val="宋体"/>
        <family val="0"/>
        <charset val="134"/>
      </rPr>
      <t xml:space="preserve">131.1</t>
    </r>
    <r>
      <rPr>
        <sz val="9"/>
        <rFont val="Noto Sans"/>
        <family val="2"/>
      </rPr>
      <t xml:space="preserve">公里，仁尕玛村至罗哇村</t>
    </r>
    <r>
      <rPr>
        <sz val="9"/>
        <rFont val="宋体"/>
        <family val="0"/>
        <charset val="134"/>
      </rPr>
      <t xml:space="preserve">3</t>
    </r>
    <r>
      <rPr>
        <sz val="9"/>
        <rFont val="Noto Sans"/>
        <family val="2"/>
      </rPr>
      <t xml:space="preserve">公里，</t>
    </r>
    <r>
      <rPr>
        <sz val="9"/>
        <rFont val="宋体"/>
        <family val="0"/>
        <charset val="134"/>
      </rPr>
      <t xml:space="preserve">X406</t>
    </r>
    <r>
      <rPr>
        <sz val="9"/>
        <rFont val="Noto Sans"/>
        <family val="2"/>
      </rPr>
      <t xml:space="preserve">线至当江村</t>
    </r>
    <r>
      <rPr>
        <sz val="9"/>
        <rFont val="宋体"/>
        <family val="0"/>
        <charset val="134"/>
      </rPr>
      <t xml:space="preserve">20</t>
    </r>
    <r>
      <rPr>
        <sz val="9"/>
        <rFont val="Noto Sans"/>
        <family val="2"/>
      </rPr>
      <t xml:space="preserve">公里，日加至</t>
    </r>
    <r>
      <rPr>
        <sz val="9"/>
        <rFont val="宋体"/>
        <family val="0"/>
        <charset val="134"/>
      </rPr>
      <t xml:space="preserve">G213</t>
    </r>
    <r>
      <rPr>
        <sz val="9"/>
        <rFont val="Noto Sans"/>
        <family val="2"/>
      </rPr>
      <t xml:space="preserve">线</t>
    </r>
    <r>
      <rPr>
        <sz val="9"/>
        <rFont val="宋体"/>
        <family val="0"/>
        <charset val="134"/>
      </rPr>
      <t xml:space="preserve">22.76</t>
    </r>
    <r>
      <rPr>
        <sz val="9"/>
        <rFont val="Noto Sans"/>
        <family val="2"/>
      </rPr>
      <t xml:space="preserve">公里，</t>
    </r>
    <r>
      <rPr>
        <sz val="9"/>
        <rFont val="宋体"/>
        <family val="0"/>
        <charset val="134"/>
      </rPr>
      <t xml:space="preserve">X409</t>
    </r>
    <r>
      <rPr>
        <sz val="9"/>
        <rFont val="Noto Sans"/>
        <family val="2"/>
      </rPr>
      <t xml:space="preserve">线至哇其村</t>
    </r>
    <r>
      <rPr>
        <sz val="9"/>
        <rFont val="宋体"/>
        <family val="0"/>
        <charset val="134"/>
      </rPr>
      <t xml:space="preserve">8</t>
    </r>
    <r>
      <rPr>
        <sz val="9"/>
        <rFont val="Noto Sans"/>
        <family val="2"/>
      </rPr>
      <t xml:space="preserve">公里，下俄高村至知合玛仁</t>
    </r>
    <r>
      <rPr>
        <sz val="9"/>
        <rFont val="宋体"/>
        <family val="0"/>
        <charset val="134"/>
      </rPr>
      <t xml:space="preserve">10.84</t>
    </r>
    <r>
      <rPr>
        <sz val="9"/>
        <rFont val="Noto Sans"/>
        <family val="2"/>
      </rPr>
      <t xml:space="preserve">公里，</t>
    </r>
    <r>
      <rPr>
        <sz val="9"/>
        <rFont val="宋体"/>
        <family val="0"/>
        <charset val="134"/>
      </rPr>
      <t xml:space="preserve">X406</t>
    </r>
    <r>
      <rPr>
        <sz val="9"/>
        <rFont val="Noto Sans"/>
        <family val="2"/>
      </rPr>
      <t xml:space="preserve">线</t>
    </r>
    <r>
      <rPr>
        <sz val="9"/>
        <rFont val="宋体"/>
        <family val="0"/>
        <charset val="134"/>
      </rPr>
      <t xml:space="preserve">-</t>
    </r>
    <r>
      <rPr>
        <sz val="9"/>
        <rFont val="Noto Sans"/>
        <family val="2"/>
      </rPr>
      <t xml:space="preserve">尼秀村</t>
    </r>
    <r>
      <rPr>
        <sz val="9"/>
        <rFont val="宋体"/>
        <family val="0"/>
        <charset val="134"/>
      </rPr>
      <t xml:space="preserve">9.4</t>
    </r>
    <r>
      <rPr>
        <sz val="9"/>
        <rFont val="Noto Sans"/>
        <family val="2"/>
      </rPr>
      <t xml:space="preserve">公里，</t>
    </r>
    <r>
      <rPr>
        <sz val="9"/>
        <rFont val="宋体"/>
        <family val="0"/>
        <charset val="134"/>
      </rPr>
      <t xml:space="preserve">X317</t>
    </r>
    <r>
      <rPr>
        <sz val="9"/>
        <rFont val="Noto Sans"/>
        <family val="2"/>
      </rPr>
      <t xml:space="preserve">线</t>
    </r>
    <r>
      <rPr>
        <sz val="9"/>
        <rFont val="宋体"/>
        <family val="0"/>
        <charset val="134"/>
      </rPr>
      <t xml:space="preserve">-</t>
    </r>
    <r>
      <rPr>
        <sz val="9"/>
        <rFont val="Noto Sans"/>
        <family val="2"/>
      </rPr>
      <t xml:space="preserve">木华村</t>
    </r>
    <r>
      <rPr>
        <sz val="9"/>
        <rFont val="宋体"/>
        <family val="0"/>
        <charset val="134"/>
      </rPr>
      <t xml:space="preserve">-</t>
    </r>
    <r>
      <rPr>
        <sz val="9"/>
        <rFont val="Noto Sans"/>
        <family val="2"/>
      </rPr>
      <t xml:space="preserve">南畔村</t>
    </r>
    <r>
      <rPr>
        <sz val="9"/>
        <rFont val="宋体"/>
        <family val="0"/>
        <charset val="134"/>
      </rPr>
      <t xml:space="preserve">-</t>
    </r>
    <r>
      <rPr>
        <sz val="9"/>
        <rFont val="Noto Sans"/>
        <family val="2"/>
      </rPr>
      <t xml:space="preserve">木道村</t>
    </r>
    <r>
      <rPr>
        <sz val="9"/>
        <rFont val="宋体"/>
        <family val="0"/>
        <charset val="134"/>
      </rPr>
      <t xml:space="preserve">6.4</t>
    </r>
    <r>
      <rPr>
        <sz val="9"/>
        <rFont val="Noto Sans"/>
        <family val="2"/>
      </rPr>
      <t xml:space="preserve">公里，</t>
    </r>
    <r>
      <rPr>
        <sz val="9"/>
        <rFont val="宋体"/>
        <family val="0"/>
        <charset val="134"/>
      </rPr>
      <t xml:space="preserve">X317</t>
    </r>
    <r>
      <rPr>
        <sz val="9"/>
        <rFont val="Noto Sans"/>
        <family val="2"/>
      </rPr>
      <t xml:space="preserve">线</t>
    </r>
    <r>
      <rPr>
        <sz val="9"/>
        <rFont val="宋体"/>
        <family val="0"/>
        <charset val="134"/>
      </rPr>
      <t xml:space="preserve">-</t>
    </r>
    <r>
      <rPr>
        <sz val="9"/>
        <rFont val="Noto Sans"/>
        <family val="2"/>
      </rPr>
      <t xml:space="preserve">哈日村</t>
    </r>
    <r>
      <rPr>
        <sz val="9"/>
        <rFont val="宋体"/>
        <family val="0"/>
        <charset val="134"/>
      </rPr>
      <t xml:space="preserve">15.5</t>
    </r>
    <r>
      <rPr>
        <sz val="9"/>
        <rFont val="Noto Sans"/>
        <family val="2"/>
      </rPr>
      <t xml:space="preserve">公里，德吾鲁村</t>
    </r>
    <r>
      <rPr>
        <sz val="9"/>
        <rFont val="宋体"/>
        <family val="0"/>
        <charset val="134"/>
      </rPr>
      <t xml:space="preserve">-</t>
    </r>
    <r>
      <rPr>
        <sz val="9"/>
        <rFont val="Noto Sans"/>
        <family val="2"/>
      </rPr>
      <t xml:space="preserve">兰木西村</t>
    </r>
    <r>
      <rPr>
        <sz val="9"/>
        <rFont val="宋体"/>
        <family val="0"/>
        <charset val="134"/>
      </rPr>
      <t xml:space="preserve">-</t>
    </r>
    <r>
      <rPr>
        <sz val="9"/>
        <rFont val="Noto Sans"/>
        <family val="2"/>
      </rPr>
      <t xml:space="preserve">上下坎木仓村</t>
    </r>
    <r>
      <rPr>
        <sz val="9"/>
        <rFont val="宋体"/>
        <family val="0"/>
        <charset val="134"/>
      </rPr>
      <t xml:space="preserve">-X317</t>
    </r>
    <r>
      <rPr>
        <sz val="9"/>
        <rFont val="Noto Sans"/>
        <family val="2"/>
      </rPr>
      <t xml:space="preserve">线</t>
    </r>
    <r>
      <rPr>
        <sz val="9"/>
        <rFont val="宋体"/>
        <family val="0"/>
        <charset val="134"/>
      </rPr>
      <t xml:space="preserve">14.8</t>
    </r>
    <r>
      <rPr>
        <sz val="9"/>
        <rFont val="Noto Sans"/>
        <family val="2"/>
      </rPr>
      <t xml:space="preserve">公里，麻岗村</t>
    </r>
    <r>
      <rPr>
        <sz val="9"/>
        <rFont val="宋体"/>
        <family val="0"/>
        <charset val="134"/>
      </rPr>
      <t xml:space="preserve">-</t>
    </r>
    <r>
      <rPr>
        <sz val="9"/>
        <rFont val="Noto Sans"/>
        <family val="2"/>
      </rPr>
      <t xml:space="preserve">占巴卡村</t>
    </r>
    <r>
      <rPr>
        <sz val="9"/>
        <rFont val="宋体"/>
        <family val="0"/>
        <charset val="134"/>
      </rPr>
      <t xml:space="preserve">13.3</t>
    </r>
    <r>
      <rPr>
        <sz val="9"/>
        <rFont val="Noto Sans"/>
        <family val="2"/>
      </rPr>
      <t xml:space="preserve">公里，</t>
    </r>
    <r>
      <rPr>
        <sz val="9"/>
        <rFont val="宋体"/>
        <family val="0"/>
        <charset val="134"/>
      </rPr>
      <t xml:space="preserve">G213</t>
    </r>
    <r>
      <rPr>
        <sz val="9"/>
        <rFont val="Noto Sans"/>
        <family val="2"/>
      </rPr>
      <t xml:space="preserve">线</t>
    </r>
    <r>
      <rPr>
        <sz val="9"/>
        <rFont val="宋体"/>
        <family val="0"/>
        <charset val="134"/>
      </rPr>
      <t xml:space="preserve">-</t>
    </r>
    <r>
      <rPr>
        <sz val="9"/>
        <rFont val="Noto Sans"/>
        <family val="2"/>
      </rPr>
      <t xml:space="preserve">达洒村</t>
    </r>
    <r>
      <rPr>
        <sz val="9"/>
        <rFont val="宋体"/>
        <family val="0"/>
        <charset val="134"/>
      </rPr>
      <t xml:space="preserve">-</t>
    </r>
    <r>
      <rPr>
        <sz val="9"/>
        <rFont val="Noto Sans"/>
        <family val="2"/>
      </rPr>
      <t xml:space="preserve">好兰木村</t>
    </r>
    <r>
      <rPr>
        <sz val="9"/>
        <rFont val="宋体"/>
        <family val="0"/>
        <charset val="134"/>
      </rPr>
      <t xml:space="preserve">6.5</t>
    </r>
    <r>
      <rPr>
        <sz val="9"/>
        <rFont val="Noto Sans"/>
        <family val="2"/>
      </rPr>
      <t xml:space="preserve">公里，</t>
    </r>
    <r>
      <rPr>
        <sz val="9"/>
        <rFont val="宋体"/>
        <family val="0"/>
        <charset val="134"/>
      </rPr>
      <t xml:space="preserve">S306</t>
    </r>
    <r>
      <rPr>
        <sz val="9"/>
        <rFont val="Noto Sans"/>
        <family val="2"/>
      </rPr>
      <t xml:space="preserve">线</t>
    </r>
    <r>
      <rPr>
        <sz val="9"/>
        <rFont val="宋体"/>
        <family val="0"/>
        <charset val="134"/>
      </rPr>
      <t xml:space="preserve">-</t>
    </r>
    <r>
      <rPr>
        <sz val="9"/>
        <rFont val="Noto Sans"/>
        <family val="2"/>
      </rPr>
      <t xml:space="preserve">加吾录村</t>
    </r>
    <r>
      <rPr>
        <sz val="9"/>
        <rFont val="宋体"/>
        <family val="0"/>
        <charset val="134"/>
      </rPr>
      <t xml:space="preserve">0.6</t>
    </r>
    <r>
      <rPr>
        <sz val="9"/>
        <rFont val="Noto Sans"/>
        <family val="2"/>
      </rPr>
      <t xml:space="preserve">公里。</t>
    </r>
  </si>
  <si>
    <r>
      <rPr>
        <sz val="9"/>
        <rFont val="Noto Sans"/>
        <family val="2"/>
      </rPr>
      <t xml:space="preserve">合作市通贫困自然村硬化路涉及六乡镇一街道共计</t>
    </r>
    <r>
      <rPr>
        <sz val="9"/>
        <rFont val="宋体"/>
        <family val="0"/>
        <charset val="134"/>
      </rPr>
      <t xml:space="preserve">127.9</t>
    </r>
    <r>
      <rPr>
        <sz val="9"/>
        <rFont val="Noto Sans"/>
        <family val="2"/>
      </rPr>
      <t xml:space="preserve">公里，</t>
    </r>
    <r>
      <rPr>
        <sz val="9"/>
        <rFont val="宋体"/>
        <family val="0"/>
        <charset val="134"/>
      </rPr>
      <t xml:space="preserve">S306</t>
    </r>
    <r>
      <rPr>
        <sz val="9"/>
        <rFont val="Noto Sans"/>
        <family val="2"/>
      </rPr>
      <t xml:space="preserve">线</t>
    </r>
    <r>
      <rPr>
        <sz val="9"/>
        <rFont val="宋体"/>
        <family val="0"/>
        <charset val="134"/>
      </rPr>
      <t xml:space="preserve">-</t>
    </r>
    <r>
      <rPr>
        <sz val="9"/>
        <rFont val="Noto Sans"/>
        <family val="2"/>
      </rPr>
      <t xml:space="preserve">设不代村</t>
    </r>
    <r>
      <rPr>
        <sz val="9"/>
        <rFont val="宋体"/>
        <family val="0"/>
        <charset val="134"/>
      </rPr>
      <t xml:space="preserve">-</t>
    </r>
    <r>
      <rPr>
        <sz val="9"/>
        <rFont val="Noto Sans"/>
        <family val="2"/>
      </rPr>
      <t xml:space="preserve">塔瓦村</t>
    </r>
    <r>
      <rPr>
        <sz val="9"/>
        <rFont val="宋体"/>
        <family val="0"/>
        <charset val="134"/>
      </rPr>
      <t xml:space="preserve">6.3</t>
    </r>
    <r>
      <rPr>
        <sz val="9"/>
        <rFont val="Noto Sans"/>
        <family val="2"/>
      </rPr>
      <t xml:space="preserve">公里，</t>
    </r>
    <r>
      <rPr>
        <sz val="9"/>
        <rFont val="宋体"/>
        <family val="0"/>
        <charset val="134"/>
      </rPr>
      <t xml:space="preserve">S306</t>
    </r>
    <r>
      <rPr>
        <sz val="9"/>
        <rFont val="Noto Sans"/>
        <family val="2"/>
      </rPr>
      <t xml:space="preserve">线</t>
    </r>
    <r>
      <rPr>
        <sz val="9"/>
        <rFont val="宋体"/>
        <family val="0"/>
        <charset val="134"/>
      </rPr>
      <t xml:space="preserve">-</t>
    </r>
    <r>
      <rPr>
        <sz val="9"/>
        <rFont val="Noto Sans"/>
        <family val="2"/>
      </rPr>
      <t xml:space="preserve">阿代村</t>
    </r>
    <r>
      <rPr>
        <sz val="9"/>
        <rFont val="宋体"/>
        <family val="0"/>
        <charset val="134"/>
      </rPr>
      <t xml:space="preserve">-</t>
    </r>
    <r>
      <rPr>
        <sz val="9"/>
        <rFont val="Noto Sans"/>
        <family val="2"/>
      </rPr>
      <t xml:space="preserve">贡玛村</t>
    </r>
    <r>
      <rPr>
        <sz val="9"/>
        <rFont val="宋体"/>
        <family val="0"/>
        <charset val="134"/>
      </rPr>
      <t xml:space="preserve">11</t>
    </r>
    <r>
      <rPr>
        <sz val="9"/>
        <rFont val="Noto Sans"/>
        <family val="2"/>
      </rPr>
      <t xml:space="preserve">公里，</t>
    </r>
    <r>
      <rPr>
        <sz val="9"/>
        <rFont val="宋体"/>
        <family val="0"/>
        <charset val="134"/>
      </rPr>
      <t xml:space="preserve">S306</t>
    </r>
    <r>
      <rPr>
        <sz val="9"/>
        <rFont val="Noto Sans"/>
        <family val="2"/>
      </rPr>
      <t xml:space="preserve">线</t>
    </r>
    <r>
      <rPr>
        <sz val="9"/>
        <rFont val="宋体"/>
        <family val="0"/>
        <charset val="134"/>
      </rPr>
      <t xml:space="preserve">-</t>
    </r>
    <r>
      <rPr>
        <sz val="9"/>
        <rFont val="Noto Sans"/>
        <family val="2"/>
      </rPr>
      <t xml:space="preserve">麦代村</t>
    </r>
    <r>
      <rPr>
        <sz val="9"/>
        <rFont val="宋体"/>
        <family val="0"/>
        <charset val="134"/>
      </rPr>
      <t xml:space="preserve">6.7</t>
    </r>
    <r>
      <rPr>
        <sz val="9"/>
        <rFont val="Noto Sans"/>
        <family val="2"/>
      </rPr>
      <t xml:space="preserve">公里，老热卜村</t>
    </r>
    <r>
      <rPr>
        <sz val="9"/>
        <rFont val="宋体"/>
        <family val="0"/>
        <charset val="134"/>
      </rPr>
      <t xml:space="preserve">-</t>
    </r>
    <r>
      <rPr>
        <sz val="9"/>
        <rFont val="Noto Sans"/>
        <family val="2"/>
      </rPr>
      <t xml:space="preserve">尕西村</t>
    </r>
    <r>
      <rPr>
        <sz val="9"/>
        <rFont val="宋体"/>
        <family val="0"/>
        <charset val="134"/>
      </rPr>
      <t xml:space="preserve">-S306</t>
    </r>
    <r>
      <rPr>
        <sz val="9"/>
        <rFont val="Noto Sans"/>
        <family val="2"/>
      </rPr>
      <t xml:space="preserve">线</t>
    </r>
    <r>
      <rPr>
        <sz val="9"/>
        <rFont val="宋体"/>
        <family val="0"/>
        <charset val="134"/>
      </rPr>
      <t xml:space="preserve">13.8</t>
    </r>
    <r>
      <rPr>
        <sz val="9"/>
        <rFont val="Noto Sans"/>
        <family val="2"/>
      </rPr>
      <t xml:space="preserve">公里，日苟下村</t>
    </r>
    <r>
      <rPr>
        <sz val="9"/>
        <rFont val="宋体"/>
        <family val="0"/>
        <charset val="134"/>
      </rPr>
      <t xml:space="preserve">-X409</t>
    </r>
    <r>
      <rPr>
        <sz val="9"/>
        <rFont val="Noto Sans"/>
        <family val="2"/>
      </rPr>
      <t xml:space="preserve">线</t>
    </r>
    <r>
      <rPr>
        <sz val="9"/>
        <rFont val="宋体"/>
        <family val="0"/>
        <charset val="134"/>
      </rPr>
      <t xml:space="preserve">14.7</t>
    </r>
    <r>
      <rPr>
        <sz val="9"/>
        <rFont val="Noto Sans"/>
        <family val="2"/>
      </rPr>
      <t xml:space="preserve">公里，一合尼</t>
    </r>
    <r>
      <rPr>
        <sz val="9"/>
        <rFont val="宋体"/>
        <family val="0"/>
        <charset val="134"/>
      </rPr>
      <t xml:space="preserve">-</t>
    </r>
    <r>
      <rPr>
        <sz val="9"/>
        <rFont val="Noto Sans"/>
        <family val="2"/>
      </rPr>
      <t xml:space="preserve">苏胡昂</t>
    </r>
    <r>
      <rPr>
        <sz val="9"/>
        <rFont val="宋体"/>
        <family val="0"/>
        <charset val="134"/>
      </rPr>
      <t xml:space="preserve">-</t>
    </r>
    <r>
      <rPr>
        <sz val="9"/>
        <rFont val="Noto Sans"/>
        <family val="2"/>
      </rPr>
      <t xml:space="preserve">阿加昂</t>
    </r>
    <r>
      <rPr>
        <sz val="9"/>
        <rFont val="宋体"/>
        <family val="0"/>
        <charset val="134"/>
      </rPr>
      <t xml:space="preserve">4</t>
    </r>
    <r>
      <rPr>
        <sz val="9"/>
        <rFont val="Noto Sans"/>
        <family val="2"/>
      </rPr>
      <t xml:space="preserve">公里，香拉村</t>
    </r>
    <r>
      <rPr>
        <sz val="9"/>
        <rFont val="宋体"/>
        <family val="0"/>
        <charset val="134"/>
      </rPr>
      <t xml:space="preserve">-</t>
    </r>
    <r>
      <rPr>
        <sz val="9"/>
        <rFont val="Noto Sans"/>
        <family val="2"/>
      </rPr>
      <t xml:space="preserve">尕扎村</t>
    </r>
    <r>
      <rPr>
        <sz val="9"/>
        <rFont val="宋体"/>
        <family val="0"/>
        <charset val="134"/>
      </rPr>
      <t xml:space="preserve">1.8</t>
    </r>
    <r>
      <rPr>
        <sz val="9"/>
        <rFont val="Noto Sans"/>
        <family val="2"/>
      </rPr>
      <t xml:space="preserve">公里，</t>
    </r>
    <r>
      <rPr>
        <sz val="9"/>
        <rFont val="宋体"/>
        <family val="0"/>
        <charset val="134"/>
      </rPr>
      <t xml:space="preserve">X409-</t>
    </r>
    <r>
      <rPr>
        <sz val="9"/>
        <rFont val="Noto Sans"/>
        <family val="2"/>
      </rPr>
      <t xml:space="preserve">更知地村</t>
    </r>
    <r>
      <rPr>
        <sz val="9"/>
        <rFont val="宋体"/>
        <family val="0"/>
        <charset val="134"/>
      </rPr>
      <t xml:space="preserve">1.1</t>
    </r>
    <r>
      <rPr>
        <sz val="9"/>
        <rFont val="Noto Sans"/>
        <family val="2"/>
      </rPr>
      <t xml:space="preserve">公里，</t>
    </r>
    <r>
      <rPr>
        <sz val="9"/>
        <rFont val="宋体"/>
        <family val="0"/>
        <charset val="134"/>
      </rPr>
      <t xml:space="preserve">X409-</t>
    </r>
    <r>
      <rPr>
        <sz val="9"/>
        <rFont val="Noto Sans"/>
        <family val="2"/>
      </rPr>
      <t xml:space="preserve">扎会村</t>
    </r>
    <r>
      <rPr>
        <sz val="9"/>
        <rFont val="宋体"/>
        <family val="0"/>
        <charset val="134"/>
      </rPr>
      <t xml:space="preserve">1.5</t>
    </r>
    <r>
      <rPr>
        <sz val="9"/>
        <rFont val="Noto Sans"/>
        <family val="2"/>
      </rPr>
      <t xml:space="preserve">公里，拉咱村</t>
    </r>
    <r>
      <rPr>
        <sz val="9"/>
        <rFont val="宋体"/>
        <family val="0"/>
        <charset val="134"/>
      </rPr>
      <t xml:space="preserve">-</t>
    </r>
    <r>
      <rPr>
        <sz val="9"/>
        <rFont val="Noto Sans"/>
        <family val="2"/>
      </rPr>
      <t xml:space="preserve">才斗村</t>
    </r>
    <r>
      <rPr>
        <sz val="9"/>
        <rFont val="宋体"/>
        <family val="0"/>
        <charset val="134"/>
      </rPr>
      <t xml:space="preserve">3.5</t>
    </r>
    <r>
      <rPr>
        <sz val="9"/>
        <rFont val="Noto Sans"/>
        <family val="2"/>
      </rPr>
      <t xml:space="preserve">公里，</t>
    </r>
    <r>
      <rPr>
        <sz val="9"/>
        <rFont val="宋体"/>
        <family val="0"/>
        <charset val="134"/>
      </rPr>
      <t xml:space="preserve">X317</t>
    </r>
    <r>
      <rPr>
        <sz val="9"/>
        <rFont val="Noto Sans"/>
        <family val="2"/>
      </rPr>
      <t xml:space="preserve">线</t>
    </r>
    <r>
      <rPr>
        <sz val="9"/>
        <rFont val="宋体"/>
        <family val="0"/>
        <charset val="134"/>
      </rPr>
      <t xml:space="preserve">-</t>
    </r>
    <r>
      <rPr>
        <sz val="9"/>
        <rFont val="Noto Sans"/>
        <family val="2"/>
      </rPr>
      <t xml:space="preserve">加科村</t>
    </r>
    <r>
      <rPr>
        <sz val="9"/>
        <rFont val="宋体"/>
        <family val="0"/>
        <charset val="134"/>
      </rPr>
      <t xml:space="preserve">1.7</t>
    </r>
    <r>
      <rPr>
        <sz val="9"/>
        <rFont val="Noto Sans"/>
        <family val="2"/>
      </rPr>
      <t xml:space="preserve">公里，岗岔村</t>
    </r>
    <r>
      <rPr>
        <sz val="9"/>
        <rFont val="宋体"/>
        <family val="0"/>
        <charset val="134"/>
      </rPr>
      <t xml:space="preserve">-</t>
    </r>
    <r>
      <rPr>
        <sz val="9"/>
        <rFont val="Noto Sans"/>
        <family val="2"/>
      </rPr>
      <t xml:space="preserve">青高峡</t>
    </r>
    <r>
      <rPr>
        <sz val="9"/>
        <rFont val="宋体"/>
        <family val="0"/>
        <charset val="134"/>
      </rPr>
      <t xml:space="preserve">6.5</t>
    </r>
    <r>
      <rPr>
        <sz val="9"/>
        <rFont val="Noto Sans"/>
        <family val="2"/>
      </rPr>
      <t xml:space="preserve">公里，德吾鲁村</t>
    </r>
    <r>
      <rPr>
        <sz val="9"/>
        <rFont val="宋体"/>
        <family val="0"/>
        <charset val="134"/>
      </rPr>
      <t xml:space="preserve">-</t>
    </r>
    <r>
      <rPr>
        <sz val="9"/>
        <rFont val="Noto Sans"/>
        <family val="2"/>
      </rPr>
      <t xml:space="preserve">牙日卡村</t>
    </r>
    <r>
      <rPr>
        <sz val="9"/>
        <rFont val="宋体"/>
        <family val="0"/>
        <charset val="134"/>
      </rPr>
      <t xml:space="preserve">13.4</t>
    </r>
    <r>
      <rPr>
        <sz val="9"/>
        <rFont val="Noto Sans"/>
        <family val="2"/>
      </rPr>
      <t xml:space="preserve">公里，德合茂村</t>
    </r>
    <r>
      <rPr>
        <sz val="9"/>
        <rFont val="宋体"/>
        <family val="0"/>
        <charset val="134"/>
      </rPr>
      <t xml:space="preserve">-</t>
    </r>
    <r>
      <rPr>
        <sz val="9"/>
        <rFont val="Noto Sans"/>
        <family val="2"/>
      </rPr>
      <t xml:space="preserve">德合茂四队</t>
    </r>
    <r>
      <rPr>
        <sz val="9"/>
        <rFont val="宋体"/>
        <family val="0"/>
        <charset val="134"/>
      </rPr>
      <t xml:space="preserve">4</t>
    </r>
    <r>
      <rPr>
        <sz val="9"/>
        <rFont val="Noto Sans"/>
        <family val="2"/>
      </rPr>
      <t xml:space="preserve">公里，仁多玛</t>
    </r>
    <r>
      <rPr>
        <sz val="9"/>
        <rFont val="宋体"/>
        <family val="0"/>
        <charset val="134"/>
      </rPr>
      <t xml:space="preserve">-</t>
    </r>
    <r>
      <rPr>
        <sz val="9"/>
        <rFont val="Noto Sans"/>
        <family val="2"/>
      </rPr>
      <t xml:space="preserve">仁多玛四队上</t>
    </r>
    <r>
      <rPr>
        <sz val="9"/>
        <rFont val="宋体"/>
        <family val="0"/>
        <charset val="134"/>
      </rPr>
      <t xml:space="preserve">5.2</t>
    </r>
    <r>
      <rPr>
        <sz val="9"/>
        <rFont val="Noto Sans"/>
        <family val="2"/>
      </rPr>
      <t xml:space="preserve">公里，仁多玛</t>
    </r>
    <r>
      <rPr>
        <sz val="9"/>
        <rFont val="宋体"/>
        <family val="0"/>
        <charset val="134"/>
      </rPr>
      <t xml:space="preserve">-</t>
    </r>
    <r>
      <rPr>
        <sz val="9"/>
        <rFont val="Noto Sans"/>
        <family val="2"/>
      </rPr>
      <t xml:space="preserve">仁多玛三队</t>
    </r>
    <r>
      <rPr>
        <sz val="9"/>
        <rFont val="宋体"/>
        <family val="0"/>
        <charset val="134"/>
      </rPr>
      <t xml:space="preserve">7</t>
    </r>
    <r>
      <rPr>
        <sz val="9"/>
        <rFont val="Noto Sans"/>
        <family val="2"/>
      </rPr>
      <t xml:space="preserve">公里，</t>
    </r>
    <r>
      <rPr>
        <sz val="9"/>
        <rFont val="宋体"/>
        <family val="0"/>
        <charset val="134"/>
      </rPr>
      <t xml:space="preserve">Y577-</t>
    </r>
    <r>
      <rPr>
        <sz val="9"/>
        <rFont val="Noto Sans"/>
        <family val="2"/>
      </rPr>
      <t xml:space="preserve">仁多玛四队下</t>
    </r>
    <r>
      <rPr>
        <sz val="9"/>
        <rFont val="宋体"/>
        <family val="0"/>
        <charset val="134"/>
      </rPr>
      <t xml:space="preserve">9.5</t>
    </r>
    <r>
      <rPr>
        <sz val="9"/>
        <rFont val="Noto Sans"/>
        <family val="2"/>
      </rPr>
      <t xml:space="preserve">公里，仁多玛</t>
    </r>
    <r>
      <rPr>
        <sz val="9"/>
        <rFont val="宋体"/>
        <family val="0"/>
        <charset val="134"/>
      </rPr>
      <t xml:space="preserve">-</t>
    </r>
    <r>
      <rPr>
        <sz val="9"/>
        <rFont val="Noto Sans"/>
        <family val="2"/>
      </rPr>
      <t xml:space="preserve">仁多玛五队</t>
    </r>
    <r>
      <rPr>
        <sz val="9"/>
        <rFont val="宋体"/>
        <family val="0"/>
        <charset val="134"/>
      </rPr>
      <t xml:space="preserve">5.7</t>
    </r>
    <r>
      <rPr>
        <sz val="9"/>
        <rFont val="Noto Sans"/>
        <family val="2"/>
      </rPr>
      <t xml:space="preserve">公里，仁多玛</t>
    </r>
    <r>
      <rPr>
        <sz val="9"/>
        <rFont val="宋体"/>
        <family val="0"/>
        <charset val="134"/>
      </rPr>
      <t xml:space="preserve">-</t>
    </r>
    <r>
      <rPr>
        <sz val="9"/>
        <rFont val="Noto Sans"/>
        <family val="2"/>
      </rPr>
      <t xml:space="preserve">仁多玛六队上</t>
    </r>
    <r>
      <rPr>
        <sz val="9"/>
        <rFont val="宋体"/>
        <family val="0"/>
        <charset val="134"/>
      </rPr>
      <t xml:space="preserve">1.7</t>
    </r>
    <r>
      <rPr>
        <sz val="9"/>
        <rFont val="Noto Sans"/>
        <family val="2"/>
      </rPr>
      <t xml:space="preserve">公里，</t>
    </r>
    <r>
      <rPr>
        <sz val="9"/>
        <rFont val="宋体"/>
        <family val="0"/>
        <charset val="134"/>
      </rPr>
      <t xml:space="preserve">X409-</t>
    </r>
    <r>
      <rPr>
        <sz val="9"/>
        <rFont val="Noto Sans"/>
        <family val="2"/>
      </rPr>
      <t xml:space="preserve">参木道可河村</t>
    </r>
    <r>
      <rPr>
        <sz val="9"/>
        <rFont val="宋体"/>
        <family val="0"/>
        <charset val="134"/>
      </rPr>
      <t xml:space="preserve">1.2</t>
    </r>
    <r>
      <rPr>
        <sz val="9"/>
        <rFont val="Noto Sans"/>
        <family val="2"/>
      </rPr>
      <t xml:space="preserve">公里，西拉道</t>
    </r>
    <r>
      <rPr>
        <sz val="9"/>
        <rFont val="宋体"/>
        <family val="0"/>
        <charset val="134"/>
      </rPr>
      <t xml:space="preserve">-</t>
    </r>
    <r>
      <rPr>
        <sz val="9"/>
        <rFont val="Noto Sans"/>
        <family val="2"/>
      </rPr>
      <t xml:space="preserve">德尕昂</t>
    </r>
    <r>
      <rPr>
        <sz val="9"/>
        <rFont val="宋体"/>
        <family val="0"/>
        <charset val="134"/>
      </rPr>
      <t xml:space="preserve">4.8</t>
    </r>
    <r>
      <rPr>
        <sz val="9"/>
        <rFont val="Noto Sans"/>
        <family val="2"/>
      </rPr>
      <t xml:space="preserve">公里，参木道村</t>
    </r>
    <r>
      <rPr>
        <sz val="9"/>
        <rFont val="宋体"/>
        <family val="0"/>
        <charset val="134"/>
      </rPr>
      <t xml:space="preserve">-</t>
    </r>
    <r>
      <rPr>
        <sz val="9"/>
        <rFont val="Noto Sans"/>
        <family val="2"/>
      </rPr>
      <t xml:space="preserve">德合昂村</t>
    </r>
    <r>
      <rPr>
        <sz val="9"/>
        <rFont val="宋体"/>
        <family val="0"/>
        <charset val="134"/>
      </rPr>
      <t xml:space="preserve">2.8</t>
    </r>
    <r>
      <rPr>
        <sz val="9"/>
        <rFont val="Noto Sans"/>
        <family val="2"/>
      </rPr>
      <t xml:space="preserve">公里。</t>
    </r>
  </si>
  <si>
    <r>
      <rPr>
        <sz val="9"/>
        <rFont val="Noto Sans"/>
        <family val="2"/>
      </rPr>
      <t xml:space="preserve">合作市通贫困自然村硬化路涉及六乡镇一街道共计</t>
    </r>
    <r>
      <rPr>
        <sz val="9"/>
        <rFont val="宋体"/>
        <family val="0"/>
        <charset val="134"/>
      </rPr>
      <t xml:space="preserve">43</t>
    </r>
    <r>
      <rPr>
        <sz val="9"/>
        <rFont val="Noto Sans"/>
        <family val="2"/>
      </rPr>
      <t xml:space="preserve">公里，</t>
    </r>
    <r>
      <rPr>
        <sz val="9"/>
        <rFont val="宋体"/>
        <family val="0"/>
        <charset val="134"/>
      </rPr>
      <t xml:space="preserve">Y573</t>
    </r>
    <r>
      <rPr>
        <sz val="9"/>
        <rFont val="Noto Sans"/>
        <family val="2"/>
      </rPr>
      <t xml:space="preserve">线</t>
    </r>
    <r>
      <rPr>
        <sz val="9"/>
        <rFont val="宋体"/>
        <family val="0"/>
        <charset val="134"/>
      </rPr>
      <t xml:space="preserve">-</t>
    </r>
    <r>
      <rPr>
        <sz val="9"/>
        <rFont val="Noto Sans"/>
        <family val="2"/>
      </rPr>
      <t xml:space="preserve">上下完玛村</t>
    </r>
    <r>
      <rPr>
        <sz val="9"/>
        <rFont val="宋体"/>
        <family val="0"/>
        <charset val="134"/>
      </rPr>
      <t xml:space="preserve">4</t>
    </r>
    <r>
      <rPr>
        <sz val="9"/>
        <rFont val="Noto Sans"/>
        <family val="2"/>
      </rPr>
      <t xml:space="preserve">公里，</t>
    </r>
    <r>
      <rPr>
        <sz val="9"/>
        <rFont val="宋体"/>
        <family val="0"/>
        <charset val="134"/>
      </rPr>
      <t xml:space="preserve">X409-</t>
    </r>
    <r>
      <rPr>
        <sz val="9"/>
        <rFont val="Noto Sans"/>
        <family val="2"/>
      </rPr>
      <t xml:space="preserve">西拉道</t>
    </r>
    <r>
      <rPr>
        <sz val="9"/>
        <rFont val="宋体"/>
        <family val="0"/>
        <charset val="134"/>
      </rPr>
      <t xml:space="preserve">6</t>
    </r>
    <r>
      <rPr>
        <sz val="9"/>
        <rFont val="Noto Sans"/>
        <family val="2"/>
      </rPr>
      <t xml:space="preserve">公里，</t>
    </r>
    <r>
      <rPr>
        <sz val="9"/>
        <rFont val="宋体"/>
        <family val="0"/>
        <charset val="134"/>
      </rPr>
      <t xml:space="preserve">S306</t>
    </r>
    <r>
      <rPr>
        <sz val="9"/>
        <rFont val="Noto Sans"/>
        <family val="2"/>
      </rPr>
      <t xml:space="preserve">线</t>
    </r>
    <r>
      <rPr>
        <sz val="9"/>
        <rFont val="宋体"/>
        <family val="0"/>
        <charset val="134"/>
      </rPr>
      <t xml:space="preserve">-</t>
    </r>
    <r>
      <rPr>
        <sz val="9"/>
        <rFont val="Noto Sans"/>
        <family val="2"/>
      </rPr>
      <t xml:space="preserve">咱洒村</t>
    </r>
    <r>
      <rPr>
        <sz val="9"/>
        <rFont val="宋体"/>
        <family val="0"/>
        <charset val="134"/>
      </rPr>
      <t xml:space="preserve">2</t>
    </r>
    <r>
      <rPr>
        <sz val="9"/>
        <rFont val="Noto Sans"/>
        <family val="2"/>
      </rPr>
      <t xml:space="preserve">公里，</t>
    </r>
    <r>
      <rPr>
        <sz val="9"/>
        <rFont val="宋体"/>
        <family val="0"/>
        <charset val="134"/>
      </rPr>
      <t xml:space="preserve">G213</t>
    </r>
    <r>
      <rPr>
        <sz val="9"/>
        <rFont val="Noto Sans"/>
        <family val="2"/>
      </rPr>
      <t xml:space="preserve">线</t>
    </r>
    <r>
      <rPr>
        <sz val="9"/>
        <rFont val="宋体"/>
        <family val="0"/>
        <charset val="134"/>
      </rPr>
      <t xml:space="preserve">-</t>
    </r>
    <r>
      <rPr>
        <sz val="9"/>
        <rFont val="Noto Sans"/>
        <family val="2"/>
      </rPr>
      <t xml:space="preserve">七高村</t>
    </r>
    <r>
      <rPr>
        <sz val="9"/>
        <rFont val="宋体"/>
        <family val="0"/>
        <charset val="134"/>
      </rPr>
      <t xml:space="preserve">5.5</t>
    </r>
    <r>
      <rPr>
        <sz val="9"/>
        <rFont val="Noto Sans"/>
        <family val="2"/>
      </rPr>
      <t xml:space="preserve">公里，海克尔村</t>
    </r>
    <r>
      <rPr>
        <sz val="9"/>
        <rFont val="宋体"/>
        <family val="0"/>
        <charset val="134"/>
      </rPr>
      <t xml:space="preserve">-</t>
    </r>
    <r>
      <rPr>
        <sz val="9"/>
        <rFont val="Noto Sans"/>
        <family val="2"/>
      </rPr>
      <t xml:space="preserve">康太木村</t>
    </r>
    <r>
      <rPr>
        <sz val="9"/>
        <rFont val="宋体"/>
        <family val="0"/>
        <charset val="134"/>
      </rPr>
      <t xml:space="preserve">-</t>
    </r>
    <r>
      <rPr>
        <sz val="9"/>
        <rFont val="Noto Sans"/>
        <family val="2"/>
      </rPr>
      <t xml:space="preserve">岗外村</t>
    </r>
    <r>
      <rPr>
        <sz val="9"/>
        <rFont val="宋体"/>
        <family val="0"/>
        <charset val="134"/>
      </rPr>
      <t xml:space="preserve">6</t>
    </r>
    <r>
      <rPr>
        <sz val="9"/>
        <rFont val="Noto Sans"/>
        <family val="2"/>
      </rPr>
      <t xml:space="preserve">公里，</t>
    </r>
    <r>
      <rPr>
        <sz val="9"/>
        <rFont val="宋体"/>
        <family val="0"/>
        <charset val="134"/>
      </rPr>
      <t xml:space="preserve">G213</t>
    </r>
    <r>
      <rPr>
        <sz val="9"/>
        <rFont val="Noto Sans"/>
        <family val="2"/>
      </rPr>
      <t xml:space="preserve">线</t>
    </r>
    <r>
      <rPr>
        <sz val="9"/>
        <rFont val="宋体"/>
        <family val="0"/>
        <charset val="134"/>
      </rPr>
      <t xml:space="preserve">-</t>
    </r>
    <r>
      <rPr>
        <sz val="9"/>
        <rFont val="Noto Sans"/>
        <family val="2"/>
      </rPr>
      <t xml:space="preserve">格来村</t>
    </r>
    <r>
      <rPr>
        <sz val="9"/>
        <rFont val="宋体"/>
        <family val="0"/>
        <charset val="134"/>
      </rPr>
      <t xml:space="preserve">-</t>
    </r>
    <r>
      <rPr>
        <sz val="9"/>
        <rFont val="Noto Sans"/>
        <family val="2"/>
      </rPr>
      <t xml:space="preserve">日洒村</t>
    </r>
    <r>
      <rPr>
        <sz val="9"/>
        <rFont val="宋体"/>
        <family val="0"/>
        <charset val="134"/>
      </rPr>
      <t xml:space="preserve">-</t>
    </r>
    <r>
      <rPr>
        <sz val="9"/>
        <rFont val="Noto Sans"/>
        <family val="2"/>
      </rPr>
      <t xml:space="preserve">高藏村</t>
    </r>
    <r>
      <rPr>
        <sz val="9"/>
        <rFont val="宋体"/>
        <family val="0"/>
        <charset val="134"/>
      </rPr>
      <t xml:space="preserve">8.8</t>
    </r>
    <r>
      <rPr>
        <sz val="9"/>
        <rFont val="Noto Sans"/>
        <family val="2"/>
      </rPr>
      <t xml:space="preserve">公里，</t>
    </r>
    <r>
      <rPr>
        <sz val="9"/>
        <rFont val="宋体"/>
        <family val="0"/>
        <charset val="134"/>
      </rPr>
      <t xml:space="preserve">G213</t>
    </r>
    <r>
      <rPr>
        <sz val="9"/>
        <rFont val="Noto Sans"/>
        <family val="2"/>
      </rPr>
      <t xml:space="preserve">线</t>
    </r>
    <r>
      <rPr>
        <sz val="9"/>
        <rFont val="宋体"/>
        <family val="0"/>
        <charset val="134"/>
      </rPr>
      <t xml:space="preserve">-</t>
    </r>
    <r>
      <rPr>
        <sz val="9"/>
        <rFont val="Noto Sans"/>
        <family val="2"/>
      </rPr>
      <t xml:space="preserve">排来村</t>
    </r>
    <r>
      <rPr>
        <sz val="9"/>
        <rFont val="宋体"/>
        <family val="0"/>
        <charset val="134"/>
      </rPr>
      <t xml:space="preserve">0.4</t>
    </r>
    <r>
      <rPr>
        <sz val="9"/>
        <rFont val="Noto Sans"/>
        <family val="2"/>
      </rPr>
      <t xml:space="preserve">公里，</t>
    </r>
    <r>
      <rPr>
        <sz val="9"/>
        <rFont val="宋体"/>
        <family val="0"/>
        <charset val="134"/>
      </rPr>
      <t xml:space="preserve">G213</t>
    </r>
    <r>
      <rPr>
        <sz val="9"/>
        <rFont val="Noto Sans"/>
        <family val="2"/>
      </rPr>
      <t xml:space="preserve">线</t>
    </r>
    <r>
      <rPr>
        <sz val="9"/>
        <rFont val="宋体"/>
        <family val="0"/>
        <charset val="134"/>
      </rPr>
      <t xml:space="preserve">-</t>
    </r>
    <r>
      <rPr>
        <sz val="9"/>
        <rFont val="Noto Sans"/>
        <family val="2"/>
      </rPr>
      <t xml:space="preserve">白子卡村</t>
    </r>
    <r>
      <rPr>
        <sz val="9"/>
        <rFont val="宋体"/>
        <family val="0"/>
        <charset val="134"/>
      </rPr>
      <t xml:space="preserve">1.6</t>
    </r>
    <r>
      <rPr>
        <sz val="9"/>
        <rFont val="Noto Sans"/>
        <family val="2"/>
      </rPr>
      <t xml:space="preserve">公里，</t>
    </r>
    <r>
      <rPr>
        <sz val="9"/>
        <rFont val="宋体"/>
        <family val="0"/>
        <charset val="134"/>
      </rPr>
      <t xml:space="preserve">X317</t>
    </r>
    <r>
      <rPr>
        <sz val="9"/>
        <rFont val="Noto Sans"/>
        <family val="2"/>
      </rPr>
      <t xml:space="preserve">线</t>
    </r>
    <r>
      <rPr>
        <sz val="9"/>
        <rFont val="宋体"/>
        <family val="0"/>
        <charset val="134"/>
      </rPr>
      <t xml:space="preserve">-</t>
    </r>
    <r>
      <rPr>
        <sz val="9"/>
        <rFont val="Noto Sans"/>
        <family val="2"/>
      </rPr>
      <t xml:space="preserve">巴日下村</t>
    </r>
    <r>
      <rPr>
        <sz val="9"/>
        <rFont val="宋体"/>
        <family val="0"/>
        <charset val="134"/>
      </rPr>
      <t xml:space="preserve">2</t>
    </r>
    <r>
      <rPr>
        <sz val="9"/>
        <rFont val="Noto Sans"/>
        <family val="2"/>
      </rPr>
      <t xml:space="preserve">公里，</t>
    </r>
    <r>
      <rPr>
        <sz val="9"/>
        <rFont val="宋体"/>
        <family val="0"/>
        <charset val="134"/>
      </rPr>
      <t xml:space="preserve">X317</t>
    </r>
    <r>
      <rPr>
        <sz val="9"/>
        <rFont val="Noto Sans"/>
        <family val="2"/>
      </rPr>
      <t xml:space="preserve">线</t>
    </r>
    <r>
      <rPr>
        <sz val="9"/>
        <rFont val="宋体"/>
        <family val="0"/>
        <charset val="134"/>
      </rPr>
      <t xml:space="preserve">-</t>
    </r>
    <r>
      <rPr>
        <sz val="9"/>
        <rFont val="Noto Sans"/>
        <family val="2"/>
      </rPr>
      <t xml:space="preserve">录斗村</t>
    </r>
    <r>
      <rPr>
        <sz val="9"/>
        <rFont val="宋体"/>
        <family val="0"/>
        <charset val="134"/>
      </rPr>
      <t xml:space="preserve">1</t>
    </r>
    <r>
      <rPr>
        <sz val="9"/>
        <rFont val="Noto Sans"/>
        <family val="2"/>
      </rPr>
      <t xml:space="preserve">公里，地瑞村</t>
    </r>
    <r>
      <rPr>
        <sz val="9"/>
        <rFont val="宋体"/>
        <family val="0"/>
        <charset val="134"/>
      </rPr>
      <t xml:space="preserve">-</t>
    </r>
    <r>
      <rPr>
        <sz val="9"/>
        <rFont val="Noto Sans"/>
        <family val="2"/>
      </rPr>
      <t xml:space="preserve">龙布咱村</t>
    </r>
    <r>
      <rPr>
        <sz val="9"/>
        <rFont val="宋体"/>
        <family val="0"/>
        <charset val="134"/>
      </rPr>
      <t xml:space="preserve">0.8</t>
    </r>
    <r>
      <rPr>
        <sz val="9"/>
        <rFont val="Noto Sans"/>
        <family val="2"/>
      </rPr>
      <t xml:space="preserve">公里，其麦村</t>
    </r>
    <r>
      <rPr>
        <sz val="9"/>
        <rFont val="宋体"/>
        <family val="0"/>
        <charset val="134"/>
      </rPr>
      <t xml:space="preserve">-</t>
    </r>
    <r>
      <rPr>
        <sz val="9"/>
        <rFont val="Noto Sans"/>
        <family val="2"/>
      </rPr>
      <t xml:space="preserve">完玛村</t>
    </r>
    <r>
      <rPr>
        <sz val="9"/>
        <rFont val="宋体"/>
        <family val="0"/>
        <charset val="134"/>
      </rPr>
      <t xml:space="preserve">0.6</t>
    </r>
    <r>
      <rPr>
        <sz val="9"/>
        <rFont val="Noto Sans"/>
        <family val="2"/>
      </rPr>
      <t xml:space="preserve">公里，日苟</t>
    </r>
    <r>
      <rPr>
        <sz val="9"/>
        <rFont val="宋体"/>
        <family val="0"/>
        <charset val="134"/>
      </rPr>
      <t xml:space="preserve">-</t>
    </r>
    <r>
      <rPr>
        <sz val="9"/>
        <rFont val="Noto Sans"/>
        <family val="2"/>
      </rPr>
      <t xml:space="preserve">尖布尔</t>
    </r>
    <r>
      <rPr>
        <sz val="9"/>
        <rFont val="宋体"/>
        <family val="0"/>
        <charset val="134"/>
      </rPr>
      <t xml:space="preserve">1.5</t>
    </r>
    <r>
      <rPr>
        <sz val="9"/>
        <rFont val="Noto Sans"/>
        <family val="2"/>
      </rPr>
      <t xml:space="preserve">公里，</t>
    </r>
    <r>
      <rPr>
        <sz val="9"/>
        <rFont val="宋体"/>
        <family val="0"/>
        <charset val="134"/>
      </rPr>
      <t xml:space="preserve">G213</t>
    </r>
    <r>
      <rPr>
        <sz val="9"/>
        <rFont val="Noto Sans"/>
        <family val="2"/>
      </rPr>
      <t xml:space="preserve">线</t>
    </r>
    <r>
      <rPr>
        <sz val="9"/>
        <rFont val="宋体"/>
        <family val="0"/>
        <charset val="134"/>
      </rPr>
      <t xml:space="preserve">-</t>
    </r>
    <r>
      <rPr>
        <sz val="9"/>
        <rFont val="Noto Sans"/>
        <family val="2"/>
      </rPr>
      <t xml:space="preserve">拉代村</t>
    </r>
    <r>
      <rPr>
        <sz val="9"/>
        <rFont val="宋体"/>
        <family val="0"/>
        <charset val="134"/>
      </rPr>
      <t xml:space="preserve">1.3</t>
    </r>
    <r>
      <rPr>
        <sz val="9"/>
        <rFont val="Noto Sans"/>
        <family val="2"/>
      </rPr>
      <t xml:space="preserve">公里，卡四河</t>
    </r>
    <r>
      <rPr>
        <sz val="9"/>
        <rFont val="宋体"/>
        <family val="0"/>
        <charset val="134"/>
      </rPr>
      <t xml:space="preserve">-</t>
    </r>
    <r>
      <rPr>
        <sz val="9"/>
        <rFont val="Noto Sans"/>
        <family val="2"/>
      </rPr>
      <t xml:space="preserve">娄日么村</t>
    </r>
    <r>
      <rPr>
        <sz val="9"/>
        <rFont val="宋体"/>
        <family val="0"/>
        <charset val="134"/>
      </rPr>
      <t xml:space="preserve">1.5</t>
    </r>
    <r>
      <rPr>
        <sz val="9"/>
        <rFont val="Noto Sans"/>
        <family val="2"/>
      </rPr>
      <t xml:space="preserve">公里。</t>
    </r>
  </si>
  <si>
    <r>
      <rPr>
        <b val="true"/>
        <sz val="9"/>
        <rFont val="Noto Sans"/>
        <family val="2"/>
      </rPr>
      <t xml:space="preserve">硬化贫困村巷道及牧道</t>
    </r>
    <r>
      <rPr>
        <b val="true"/>
        <sz val="9"/>
        <rFont val="宋体"/>
        <family val="0"/>
        <charset val="134"/>
      </rPr>
      <t xml:space="preserve">21</t>
    </r>
    <r>
      <rPr>
        <b val="true"/>
        <sz val="9"/>
        <rFont val="Noto Sans"/>
        <family val="2"/>
      </rPr>
      <t xml:space="preserve">公里，硬化贫困户庭院</t>
    </r>
    <r>
      <rPr>
        <b val="true"/>
        <sz val="9"/>
        <rFont val="宋体"/>
        <family val="0"/>
        <charset val="134"/>
      </rPr>
      <t xml:space="preserve">2</t>
    </r>
    <r>
      <rPr>
        <b val="true"/>
        <sz val="9"/>
        <rFont val="Noto Sans"/>
        <family val="2"/>
      </rPr>
      <t xml:space="preserve">万平方米</t>
    </r>
  </si>
  <si>
    <r>
      <rPr>
        <b val="true"/>
        <sz val="9"/>
        <rFont val="Noto Sans"/>
        <family val="2"/>
      </rPr>
      <t xml:space="preserve">硬化贫困村巷道</t>
    </r>
    <r>
      <rPr>
        <b val="true"/>
        <sz val="9"/>
        <rFont val="宋体"/>
        <family val="0"/>
        <charset val="134"/>
      </rPr>
      <t xml:space="preserve">3.35</t>
    </r>
    <r>
      <rPr>
        <b val="true"/>
        <sz val="9"/>
        <rFont val="Noto Sans"/>
        <family val="2"/>
      </rPr>
      <t xml:space="preserve">公里，硬化贫困户庭院</t>
    </r>
    <r>
      <rPr>
        <b val="true"/>
        <sz val="9"/>
        <rFont val="宋体"/>
        <family val="0"/>
        <charset val="134"/>
      </rPr>
      <t xml:space="preserve">5016</t>
    </r>
    <r>
      <rPr>
        <b val="true"/>
        <sz val="9"/>
        <rFont val="Noto Sans"/>
        <family val="2"/>
      </rPr>
      <t xml:space="preserve">平方米</t>
    </r>
  </si>
  <si>
    <t xml:space="preserve">勒秀镇贫困村“三化”工程</t>
  </si>
  <si>
    <r>
      <rPr>
        <sz val="9"/>
        <rFont val="Noto Sans"/>
        <family val="2"/>
      </rPr>
      <t xml:space="preserve">硬化贫困村巷道</t>
    </r>
    <r>
      <rPr>
        <sz val="9"/>
        <rFont val="宋体"/>
        <family val="0"/>
        <charset val="134"/>
      </rPr>
      <t xml:space="preserve">3</t>
    </r>
    <r>
      <rPr>
        <sz val="9"/>
        <rFont val="Noto Sans"/>
        <family val="2"/>
      </rPr>
      <t xml:space="preserve">公里，其中，峡村同克自然村巷道硬化</t>
    </r>
    <r>
      <rPr>
        <sz val="9"/>
        <rFont val="宋体"/>
        <family val="0"/>
        <charset val="134"/>
      </rPr>
      <t xml:space="preserve">0.5</t>
    </r>
    <r>
      <rPr>
        <sz val="9"/>
        <rFont val="Noto Sans"/>
        <family val="2"/>
      </rPr>
      <t xml:space="preserve">公里，木道昂自然村巷道硬化</t>
    </r>
    <r>
      <rPr>
        <sz val="9"/>
        <rFont val="宋体"/>
        <family val="0"/>
        <charset val="134"/>
      </rPr>
      <t xml:space="preserve">1</t>
    </r>
    <r>
      <rPr>
        <sz val="9"/>
        <rFont val="Noto Sans"/>
        <family val="2"/>
      </rPr>
      <t xml:space="preserve">公里，改自然村巷道硬化</t>
    </r>
    <r>
      <rPr>
        <sz val="9"/>
        <rFont val="宋体"/>
        <family val="0"/>
        <charset val="134"/>
      </rPr>
      <t xml:space="preserve">1.5</t>
    </r>
    <r>
      <rPr>
        <sz val="9"/>
        <rFont val="Noto Sans"/>
        <family val="2"/>
      </rPr>
      <t xml:space="preserve">公里；
硬化贫困户庭院</t>
    </r>
    <r>
      <rPr>
        <sz val="9"/>
        <rFont val="宋体"/>
        <family val="0"/>
        <charset val="134"/>
      </rPr>
      <t xml:space="preserve">983</t>
    </r>
    <r>
      <rPr>
        <sz val="9"/>
        <rFont val="Noto Sans"/>
        <family val="2"/>
      </rPr>
      <t xml:space="preserve">平方米</t>
    </r>
    <r>
      <rPr>
        <sz val="9"/>
        <rFont val="宋体"/>
        <family val="0"/>
        <charset val="134"/>
      </rPr>
      <t xml:space="preserve">,</t>
    </r>
    <r>
      <rPr>
        <sz val="9"/>
        <rFont val="Noto Sans"/>
        <family val="2"/>
      </rPr>
      <t xml:space="preserve">其中，加门村</t>
    </r>
    <r>
      <rPr>
        <sz val="9"/>
        <rFont val="宋体"/>
        <family val="0"/>
        <charset val="134"/>
      </rPr>
      <t xml:space="preserve">508</t>
    </r>
    <r>
      <rPr>
        <sz val="9"/>
        <rFont val="Noto Sans"/>
        <family val="2"/>
      </rPr>
      <t xml:space="preserve">平方米，西拉村</t>
    </r>
    <r>
      <rPr>
        <sz val="9"/>
        <rFont val="宋体"/>
        <family val="0"/>
        <charset val="134"/>
      </rPr>
      <t xml:space="preserve">34</t>
    </r>
    <r>
      <rPr>
        <sz val="9"/>
        <rFont val="Noto Sans"/>
        <family val="2"/>
      </rPr>
      <t xml:space="preserve">平方米，吉利村</t>
    </r>
    <r>
      <rPr>
        <sz val="9"/>
        <rFont val="宋体"/>
        <family val="0"/>
        <charset val="134"/>
      </rPr>
      <t xml:space="preserve">441</t>
    </r>
    <r>
      <rPr>
        <sz val="9"/>
        <rFont val="Noto Sans"/>
        <family val="2"/>
      </rPr>
      <t xml:space="preserve">平方米。</t>
    </r>
  </si>
  <si>
    <t xml:space="preserve">卡加道乡贫困村“三化”工程</t>
  </si>
  <si>
    <r>
      <rPr>
        <sz val="9"/>
        <rFont val="Noto Sans"/>
        <family val="2"/>
      </rPr>
      <t xml:space="preserve">硬化贫困村巷道</t>
    </r>
    <r>
      <rPr>
        <sz val="9"/>
        <rFont val="宋体"/>
        <family val="0"/>
        <charset val="134"/>
      </rPr>
      <t xml:space="preserve">0.35</t>
    </r>
    <r>
      <rPr>
        <sz val="9"/>
        <rFont val="Noto Sans"/>
        <family val="2"/>
      </rPr>
      <t xml:space="preserve">公里，其中，木道村南畔自然村巷道硬化</t>
    </r>
    <r>
      <rPr>
        <sz val="9"/>
        <rFont val="宋体"/>
        <family val="0"/>
        <charset val="134"/>
      </rPr>
      <t xml:space="preserve">0.05</t>
    </r>
    <r>
      <rPr>
        <sz val="9"/>
        <rFont val="Noto Sans"/>
        <family val="2"/>
      </rPr>
      <t xml:space="preserve">公里，吉合旦自然村巷道硬化</t>
    </r>
    <r>
      <rPr>
        <sz val="9"/>
        <rFont val="宋体"/>
        <family val="0"/>
        <charset val="134"/>
      </rPr>
      <t xml:space="preserve">0.2</t>
    </r>
    <r>
      <rPr>
        <sz val="9"/>
        <rFont val="Noto Sans"/>
        <family val="2"/>
      </rPr>
      <t xml:space="preserve">公里，录斗自然村巷道硬化</t>
    </r>
    <r>
      <rPr>
        <sz val="9"/>
        <rFont val="宋体"/>
        <family val="0"/>
        <charset val="134"/>
      </rPr>
      <t xml:space="preserve">0.1</t>
    </r>
    <r>
      <rPr>
        <sz val="9"/>
        <rFont val="Noto Sans"/>
        <family val="2"/>
      </rPr>
      <t xml:space="preserve">公里；
硬化贫困户庭院</t>
    </r>
    <r>
      <rPr>
        <sz val="9"/>
        <rFont val="宋体"/>
        <family val="0"/>
        <charset val="134"/>
      </rPr>
      <t xml:space="preserve">746</t>
    </r>
    <r>
      <rPr>
        <sz val="9"/>
        <rFont val="Noto Sans"/>
        <family val="2"/>
      </rPr>
      <t xml:space="preserve">平方米，其中，其乃合村</t>
    </r>
    <r>
      <rPr>
        <sz val="9"/>
        <rFont val="宋体"/>
        <family val="0"/>
        <charset val="134"/>
      </rPr>
      <t xml:space="preserve">509</t>
    </r>
    <r>
      <rPr>
        <sz val="9"/>
        <rFont val="Noto Sans"/>
        <family val="2"/>
      </rPr>
      <t xml:space="preserve">平方米，日加村</t>
    </r>
    <r>
      <rPr>
        <sz val="9"/>
        <rFont val="宋体"/>
        <family val="0"/>
        <charset val="134"/>
      </rPr>
      <t xml:space="preserve">237</t>
    </r>
    <r>
      <rPr>
        <sz val="9"/>
        <rFont val="Noto Sans"/>
        <family val="2"/>
      </rPr>
      <t xml:space="preserve">平方米。</t>
    </r>
  </si>
  <si>
    <t xml:space="preserve">卡加曼乡贫困村“三化”工程</t>
  </si>
  <si>
    <r>
      <rPr>
        <sz val="9"/>
        <rFont val="Noto Sans"/>
        <family val="2"/>
      </rPr>
      <t xml:space="preserve">硬化香拉村贫困户庭院</t>
    </r>
    <r>
      <rPr>
        <sz val="9"/>
        <rFont val="宋体"/>
        <family val="0"/>
        <charset val="134"/>
      </rPr>
      <t xml:space="preserve">373</t>
    </r>
    <r>
      <rPr>
        <sz val="9"/>
        <rFont val="Noto Sans"/>
        <family val="2"/>
      </rPr>
      <t xml:space="preserve">平方米。</t>
    </r>
  </si>
  <si>
    <t xml:space="preserve">当周街道贫困村“三化”工程</t>
  </si>
  <si>
    <r>
      <rPr>
        <sz val="9"/>
        <rFont val="Noto Sans"/>
        <family val="2"/>
      </rPr>
      <t xml:space="preserve">硬化南木娄村贫困户庭院</t>
    </r>
    <r>
      <rPr>
        <sz val="9"/>
        <rFont val="宋体"/>
        <family val="0"/>
        <charset val="134"/>
      </rPr>
      <t xml:space="preserve">1593</t>
    </r>
    <r>
      <rPr>
        <sz val="9"/>
        <rFont val="Noto Sans"/>
        <family val="2"/>
      </rPr>
      <t xml:space="preserve">平方米。</t>
    </r>
  </si>
  <si>
    <t xml:space="preserve">坚木克尔街道贫困村“三化”工程</t>
  </si>
  <si>
    <r>
      <rPr>
        <sz val="9"/>
        <rFont val="Noto Sans"/>
        <family val="2"/>
      </rPr>
      <t xml:space="preserve">硬化加拉村贫困户庭院</t>
    </r>
    <r>
      <rPr>
        <sz val="9"/>
        <rFont val="宋体"/>
        <family val="0"/>
        <charset val="134"/>
      </rPr>
      <t xml:space="preserve">1321</t>
    </r>
    <r>
      <rPr>
        <sz val="9"/>
        <rFont val="Noto Sans"/>
        <family val="2"/>
      </rPr>
      <t xml:space="preserve">平方米。</t>
    </r>
  </si>
  <si>
    <r>
      <rPr>
        <b val="true"/>
        <sz val="9"/>
        <rFont val="Noto Sans"/>
        <family val="2"/>
      </rPr>
      <t xml:space="preserve">硬化贫困村巷道</t>
    </r>
    <r>
      <rPr>
        <b val="true"/>
        <sz val="9"/>
        <rFont val="宋体"/>
        <family val="0"/>
        <charset val="134"/>
      </rPr>
      <t xml:space="preserve">1.6</t>
    </r>
    <r>
      <rPr>
        <b val="true"/>
        <sz val="9"/>
        <rFont val="Noto Sans"/>
        <family val="2"/>
      </rPr>
      <t xml:space="preserve">公里，硬化贫困户庭院</t>
    </r>
    <r>
      <rPr>
        <b val="true"/>
        <sz val="9"/>
        <rFont val="宋体"/>
        <family val="0"/>
        <charset val="134"/>
      </rPr>
      <t xml:space="preserve">14984</t>
    </r>
    <r>
      <rPr>
        <b val="true"/>
        <sz val="9"/>
        <rFont val="Noto Sans"/>
        <family val="2"/>
      </rPr>
      <t xml:space="preserve">平方米</t>
    </r>
  </si>
  <si>
    <t xml:space="preserve">那吾镇贫困村“三化”工程</t>
  </si>
  <si>
    <r>
      <rPr>
        <sz val="9"/>
        <rFont val="Noto Sans"/>
        <family val="2"/>
      </rPr>
      <t xml:space="preserve">硬化贫困村巷道</t>
    </r>
    <r>
      <rPr>
        <sz val="9"/>
        <rFont val="宋体"/>
        <family val="0"/>
        <charset val="134"/>
      </rPr>
      <t xml:space="preserve">1.6</t>
    </r>
    <r>
      <rPr>
        <sz val="9"/>
        <rFont val="Noto Sans"/>
        <family val="2"/>
      </rPr>
      <t xml:space="preserve">公里，其中，塔瓦村尕西自然村巷道硬化</t>
    </r>
    <r>
      <rPr>
        <sz val="9"/>
        <rFont val="宋体"/>
        <family val="0"/>
        <charset val="134"/>
      </rPr>
      <t xml:space="preserve">1</t>
    </r>
    <r>
      <rPr>
        <sz val="9"/>
        <rFont val="Noto Sans"/>
        <family val="2"/>
      </rPr>
      <t xml:space="preserve">公里，一合尼村苏胡昂自然村巷道硬化</t>
    </r>
    <r>
      <rPr>
        <sz val="9"/>
        <rFont val="宋体"/>
        <family val="0"/>
        <charset val="134"/>
      </rPr>
      <t xml:space="preserve">0.3</t>
    </r>
    <r>
      <rPr>
        <sz val="9"/>
        <rFont val="Noto Sans"/>
        <family val="2"/>
      </rPr>
      <t xml:space="preserve">公里，一合尼自然村巷道硬化</t>
    </r>
    <r>
      <rPr>
        <sz val="9"/>
        <rFont val="宋体"/>
        <family val="0"/>
        <charset val="134"/>
      </rPr>
      <t xml:space="preserve">0.3</t>
    </r>
    <r>
      <rPr>
        <sz val="9"/>
        <rFont val="Noto Sans"/>
        <family val="2"/>
      </rPr>
      <t xml:space="preserve">公里；
硬化贫困户庭院</t>
    </r>
    <r>
      <rPr>
        <sz val="9"/>
        <rFont val="宋体"/>
        <family val="0"/>
        <charset val="134"/>
      </rPr>
      <t xml:space="preserve">6916</t>
    </r>
    <r>
      <rPr>
        <sz val="9"/>
        <rFont val="Noto Sans"/>
        <family val="2"/>
      </rPr>
      <t xml:space="preserve">平方米，其中，卡四河村</t>
    </r>
    <r>
      <rPr>
        <sz val="9"/>
        <rFont val="宋体"/>
        <family val="0"/>
        <charset val="134"/>
      </rPr>
      <t xml:space="preserve">340</t>
    </r>
    <r>
      <rPr>
        <sz val="9"/>
        <rFont val="Noto Sans"/>
        <family val="2"/>
      </rPr>
      <t xml:space="preserve">平方米，多河村</t>
    </r>
    <r>
      <rPr>
        <sz val="9"/>
        <rFont val="宋体"/>
        <family val="0"/>
        <charset val="134"/>
      </rPr>
      <t xml:space="preserve">2677</t>
    </r>
    <r>
      <rPr>
        <sz val="9"/>
        <rFont val="Noto Sans"/>
        <family val="2"/>
      </rPr>
      <t xml:space="preserve">平方米，早子村</t>
    </r>
    <r>
      <rPr>
        <sz val="9"/>
        <rFont val="宋体"/>
        <family val="0"/>
        <charset val="134"/>
      </rPr>
      <t xml:space="preserve">340</t>
    </r>
    <r>
      <rPr>
        <sz val="9"/>
        <rFont val="Noto Sans"/>
        <family val="2"/>
      </rPr>
      <t xml:space="preserve">平方米，加拉村</t>
    </r>
    <r>
      <rPr>
        <sz val="9"/>
        <rFont val="宋体"/>
        <family val="0"/>
        <charset val="134"/>
      </rPr>
      <t xml:space="preserve">340</t>
    </r>
    <r>
      <rPr>
        <sz val="9"/>
        <rFont val="Noto Sans"/>
        <family val="2"/>
      </rPr>
      <t xml:space="preserve">平方米，达洒</t>
    </r>
    <r>
      <rPr>
        <sz val="9"/>
        <rFont val="宋体"/>
        <family val="0"/>
        <charset val="134"/>
      </rPr>
      <t xml:space="preserve">136</t>
    </r>
    <r>
      <rPr>
        <sz val="9"/>
        <rFont val="Noto Sans"/>
        <family val="2"/>
      </rPr>
      <t xml:space="preserve">平方米，绍玛村</t>
    </r>
    <r>
      <rPr>
        <sz val="9"/>
        <rFont val="宋体"/>
        <family val="0"/>
        <charset val="134"/>
      </rPr>
      <t xml:space="preserve">745</t>
    </r>
    <r>
      <rPr>
        <sz val="9"/>
        <rFont val="Noto Sans"/>
        <family val="2"/>
      </rPr>
      <t xml:space="preserve">平方米，一合尼村</t>
    </r>
    <r>
      <rPr>
        <sz val="9"/>
        <rFont val="宋体"/>
        <family val="0"/>
        <charset val="134"/>
      </rPr>
      <t xml:space="preserve">238</t>
    </r>
    <r>
      <rPr>
        <sz val="9"/>
        <rFont val="Noto Sans"/>
        <family val="2"/>
      </rPr>
      <t xml:space="preserve">平方米，麻岗村</t>
    </r>
    <r>
      <rPr>
        <sz val="9"/>
        <rFont val="宋体"/>
        <family val="0"/>
        <charset val="134"/>
      </rPr>
      <t xml:space="preserve">508</t>
    </r>
    <r>
      <rPr>
        <sz val="9"/>
        <rFont val="Noto Sans"/>
        <family val="2"/>
      </rPr>
      <t xml:space="preserve">平方米，塔瓦村</t>
    </r>
    <r>
      <rPr>
        <sz val="9"/>
        <rFont val="宋体"/>
        <family val="0"/>
        <charset val="134"/>
      </rPr>
      <t xml:space="preserve">1592</t>
    </r>
    <r>
      <rPr>
        <sz val="9"/>
        <rFont val="Noto Sans"/>
        <family val="2"/>
      </rPr>
      <t xml:space="preserve">平方米。</t>
    </r>
  </si>
  <si>
    <t xml:space="preserve">佐盖曼玛镇贫困村“三化”工程</t>
  </si>
  <si>
    <r>
      <rPr>
        <sz val="9"/>
        <rFont val="Noto Sans"/>
        <family val="2"/>
      </rPr>
      <t xml:space="preserve">硬化贫困户庭院</t>
    </r>
    <r>
      <rPr>
        <sz val="9"/>
        <rFont val="宋体"/>
        <family val="0"/>
        <charset val="134"/>
      </rPr>
      <t xml:space="preserve">8068</t>
    </r>
    <r>
      <rPr>
        <sz val="9"/>
        <rFont val="Noto Sans"/>
        <family val="2"/>
      </rPr>
      <t xml:space="preserve">平方米，其中，扎代村</t>
    </r>
    <r>
      <rPr>
        <sz val="9"/>
        <rFont val="宋体"/>
        <family val="0"/>
        <charset val="134"/>
      </rPr>
      <t xml:space="preserve">2441</t>
    </r>
    <r>
      <rPr>
        <sz val="9"/>
        <rFont val="Noto Sans"/>
        <family val="2"/>
      </rPr>
      <t xml:space="preserve">平方米，岗岔村</t>
    </r>
    <r>
      <rPr>
        <sz val="9"/>
        <rFont val="宋体"/>
        <family val="0"/>
        <charset val="134"/>
      </rPr>
      <t xml:space="preserve">1864</t>
    </r>
    <r>
      <rPr>
        <sz val="9"/>
        <rFont val="Noto Sans"/>
        <family val="2"/>
      </rPr>
      <t xml:space="preserve">平方米，克莫村</t>
    </r>
    <r>
      <rPr>
        <sz val="9"/>
        <rFont val="宋体"/>
        <family val="0"/>
        <charset val="134"/>
      </rPr>
      <t xml:space="preserve">1356</t>
    </r>
    <r>
      <rPr>
        <sz val="9"/>
        <rFont val="Noto Sans"/>
        <family val="2"/>
      </rPr>
      <t xml:space="preserve">平方米，地瑞村</t>
    </r>
    <r>
      <rPr>
        <sz val="9"/>
        <rFont val="宋体"/>
        <family val="0"/>
        <charset val="134"/>
      </rPr>
      <t xml:space="preserve">1153</t>
    </r>
    <r>
      <rPr>
        <sz val="9"/>
        <rFont val="Noto Sans"/>
        <family val="2"/>
      </rPr>
      <t xml:space="preserve">平方米，美武村</t>
    </r>
    <r>
      <rPr>
        <sz val="9"/>
        <rFont val="宋体"/>
        <family val="0"/>
        <charset val="134"/>
      </rPr>
      <t xml:space="preserve">881</t>
    </r>
    <r>
      <rPr>
        <sz val="9"/>
        <rFont val="Noto Sans"/>
        <family val="2"/>
      </rPr>
      <t xml:space="preserve">平方米，德吾鲁</t>
    </r>
    <r>
      <rPr>
        <sz val="9"/>
        <rFont val="宋体"/>
        <family val="0"/>
        <charset val="134"/>
      </rPr>
      <t xml:space="preserve">373</t>
    </r>
    <r>
      <rPr>
        <sz val="9"/>
        <rFont val="Noto Sans"/>
        <family val="2"/>
      </rPr>
      <t xml:space="preserve">平方米。</t>
    </r>
  </si>
  <si>
    <r>
      <rPr>
        <b val="true"/>
        <sz val="9"/>
        <rFont val="Noto Sans"/>
        <family val="2"/>
      </rPr>
      <t xml:space="preserve">硬化贫困村巷道及牧道</t>
    </r>
    <r>
      <rPr>
        <b val="true"/>
        <sz val="9"/>
        <rFont val="宋体"/>
        <family val="0"/>
        <charset val="134"/>
      </rPr>
      <t xml:space="preserve">16.05</t>
    </r>
    <r>
      <rPr>
        <b val="true"/>
        <sz val="9"/>
        <rFont val="Noto Sans"/>
        <family val="2"/>
      </rPr>
      <t xml:space="preserve">公里</t>
    </r>
  </si>
  <si>
    <r>
      <rPr>
        <sz val="9"/>
        <rFont val="Noto Sans"/>
        <family val="2"/>
      </rPr>
      <t xml:space="preserve">硬化贫困村巷道</t>
    </r>
    <r>
      <rPr>
        <sz val="9"/>
        <rFont val="宋体"/>
        <family val="0"/>
        <charset val="134"/>
      </rPr>
      <t xml:space="preserve">4</t>
    </r>
    <r>
      <rPr>
        <sz val="9"/>
        <rFont val="Noto Sans"/>
        <family val="2"/>
      </rPr>
      <t xml:space="preserve">公里，其中，岗岔村青高峡自然村巷道硬化</t>
    </r>
    <r>
      <rPr>
        <sz val="9"/>
        <rFont val="宋体"/>
        <family val="0"/>
        <charset val="134"/>
      </rPr>
      <t xml:space="preserve">0.8</t>
    </r>
    <r>
      <rPr>
        <sz val="9"/>
        <rFont val="Noto Sans"/>
        <family val="2"/>
      </rPr>
      <t xml:space="preserve">公里，中浪坎自然村巷道硬化</t>
    </r>
    <r>
      <rPr>
        <sz val="9"/>
        <rFont val="宋体"/>
        <family val="0"/>
        <charset val="134"/>
      </rPr>
      <t xml:space="preserve">0.8</t>
    </r>
    <r>
      <rPr>
        <sz val="9"/>
        <rFont val="Noto Sans"/>
        <family val="2"/>
      </rPr>
      <t xml:space="preserve">公里，西合道自然村</t>
    </r>
    <r>
      <rPr>
        <sz val="9"/>
        <rFont val="宋体"/>
        <family val="0"/>
        <charset val="134"/>
      </rPr>
      <t xml:space="preserve">1</t>
    </r>
    <r>
      <rPr>
        <sz val="9"/>
        <rFont val="Noto Sans"/>
        <family val="2"/>
      </rPr>
      <t xml:space="preserve">公里，切杂自然村</t>
    </r>
    <r>
      <rPr>
        <sz val="9"/>
        <rFont val="宋体"/>
        <family val="0"/>
        <charset val="134"/>
      </rPr>
      <t xml:space="preserve">1.4</t>
    </r>
    <r>
      <rPr>
        <sz val="9"/>
        <rFont val="Noto Sans"/>
        <family val="2"/>
      </rPr>
      <t xml:space="preserve">公里；扎代村硬化牧道</t>
    </r>
    <r>
      <rPr>
        <sz val="9"/>
        <rFont val="宋体"/>
        <family val="0"/>
        <charset val="134"/>
      </rPr>
      <t xml:space="preserve">5</t>
    </r>
    <r>
      <rPr>
        <sz val="9"/>
        <rFont val="Noto Sans"/>
        <family val="2"/>
      </rPr>
      <t xml:space="preserve">公里，美武村硬化牧道</t>
    </r>
    <r>
      <rPr>
        <sz val="9"/>
        <rFont val="宋体"/>
        <family val="0"/>
        <charset val="134"/>
      </rPr>
      <t xml:space="preserve">5</t>
    </r>
    <r>
      <rPr>
        <sz val="9"/>
        <rFont val="Noto Sans"/>
        <family val="2"/>
      </rPr>
      <t xml:space="preserve">公里，扎代村克欧自然村硬化牧道</t>
    </r>
    <r>
      <rPr>
        <sz val="9"/>
        <rFont val="宋体"/>
        <family val="0"/>
        <charset val="134"/>
      </rPr>
      <t xml:space="preserve">2.05</t>
    </r>
    <r>
      <rPr>
        <sz val="9"/>
        <rFont val="Noto Sans"/>
        <family val="2"/>
      </rPr>
      <t xml:space="preserve">公里。</t>
    </r>
  </si>
  <si>
    <r>
      <rPr>
        <b val="true"/>
        <sz val="9"/>
        <rFont val="Noto Sans"/>
        <family val="2"/>
      </rPr>
      <t xml:space="preserve">对</t>
    </r>
    <r>
      <rPr>
        <b val="true"/>
        <sz val="9"/>
        <rFont val="宋体"/>
        <family val="0"/>
        <charset val="134"/>
      </rPr>
      <t xml:space="preserve">17</t>
    </r>
    <r>
      <rPr>
        <b val="true"/>
        <sz val="9"/>
        <rFont val="Noto Sans"/>
        <family val="2"/>
      </rPr>
      <t xml:space="preserve">个贫困村贫困户实施改圈、改厨、人畜分离等改建工程，改善村内人居环境</t>
    </r>
  </si>
  <si>
    <r>
      <rPr>
        <b val="true"/>
        <sz val="9"/>
        <rFont val="Noto Sans"/>
        <family val="2"/>
      </rPr>
      <t xml:space="preserve">对</t>
    </r>
    <r>
      <rPr>
        <b val="true"/>
        <sz val="9"/>
        <rFont val="宋体"/>
        <family val="0"/>
        <charset val="134"/>
      </rPr>
      <t xml:space="preserve">9</t>
    </r>
    <r>
      <rPr>
        <b val="true"/>
        <sz val="9"/>
        <rFont val="Noto Sans"/>
        <family val="2"/>
      </rPr>
      <t xml:space="preserve">个贫困村</t>
    </r>
    <r>
      <rPr>
        <b val="true"/>
        <sz val="9"/>
        <rFont val="宋体"/>
        <family val="0"/>
        <charset val="134"/>
      </rPr>
      <t xml:space="preserve">315</t>
    </r>
    <r>
      <rPr>
        <b val="true"/>
        <sz val="9"/>
        <rFont val="Noto Sans"/>
        <family val="2"/>
      </rPr>
      <t xml:space="preserve">户贫困户实施改圈、改厨、人畜分离等改建工程，改善村内人居环境</t>
    </r>
  </si>
  <si>
    <t xml:space="preserve">5.1.1</t>
  </si>
  <si>
    <t xml:space="preserve">合作市佐盖曼玛镇贫困农牧村人居环境综合整治项目</t>
  </si>
  <si>
    <r>
      <rPr>
        <sz val="9"/>
        <rFont val="Noto Sans"/>
        <family val="2"/>
      </rPr>
      <t xml:space="preserve">对</t>
    </r>
    <r>
      <rPr>
        <sz val="9"/>
        <rFont val="宋体"/>
        <family val="0"/>
        <charset val="134"/>
      </rPr>
      <t xml:space="preserve">2</t>
    </r>
    <r>
      <rPr>
        <sz val="9"/>
        <rFont val="Noto Sans"/>
        <family val="2"/>
      </rPr>
      <t xml:space="preserve">个贫困村</t>
    </r>
    <r>
      <rPr>
        <sz val="9"/>
        <rFont val="宋体"/>
        <family val="0"/>
        <charset val="134"/>
      </rPr>
      <t xml:space="preserve">99</t>
    </r>
    <r>
      <rPr>
        <sz val="9"/>
        <rFont val="Noto Sans"/>
        <family val="2"/>
      </rPr>
      <t xml:space="preserve">户贫困户实施改圈、改厨、人畜分离等改建工程，改善村内人居环境</t>
    </r>
    <r>
      <rPr>
        <sz val="9"/>
        <rFont val="宋体"/>
        <family val="0"/>
        <charset val="134"/>
      </rPr>
      <t xml:space="preserve">,</t>
    </r>
    <r>
      <rPr>
        <sz val="9"/>
        <rFont val="Noto Sans"/>
        <family val="2"/>
      </rPr>
      <t xml:space="preserve">其中，美武村</t>
    </r>
    <r>
      <rPr>
        <sz val="9"/>
        <rFont val="宋体"/>
        <family val="0"/>
        <charset val="134"/>
      </rPr>
      <t xml:space="preserve">51</t>
    </r>
    <r>
      <rPr>
        <sz val="9"/>
        <rFont val="Noto Sans"/>
        <family val="2"/>
      </rPr>
      <t xml:space="preserve">户，扎代村</t>
    </r>
    <r>
      <rPr>
        <sz val="9"/>
        <rFont val="宋体"/>
        <family val="0"/>
        <charset val="134"/>
      </rPr>
      <t xml:space="preserve">48</t>
    </r>
    <r>
      <rPr>
        <sz val="9"/>
        <rFont val="Noto Sans"/>
        <family val="2"/>
      </rPr>
      <t xml:space="preserve">户。</t>
    </r>
  </si>
  <si>
    <t xml:space="preserve">5.1.2</t>
  </si>
  <si>
    <t xml:space="preserve">合作市那吾镇贫困农牧村人居环境综合整治项目</t>
  </si>
  <si>
    <r>
      <rPr>
        <sz val="9"/>
        <rFont val="Noto Sans"/>
        <family val="2"/>
      </rPr>
      <t xml:space="preserve">对</t>
    </r>
    <r>
      <rPr>
        <sz val="9"/>
        <rFont val="宋体"/>
        <family val="0"/>
        <charset val="134"/>
      </rPr>
      <t xml:space="preserve">2</t>
    </r>
    <r>
      <rPr>
        <sz val="9"/>
        <rFont val="Noto Sans"/>
        <family val="2"/>
      </rPr>
      <t xml:space="preserve">个村贫困村</t>
    </r>
    <r>
      <rPr>
        <sz val="9"/>
        <rFont val="宋体"/>
        <family val="0"/>
        <charset val="134"/>
      </rPr>
      <t xml:space="preserve">48</t>
    </r>
    <r>
      <rPr>
        <sz val="9"/>
        <rFont val="Noto Sans"/>
        <family val="2"/>
      </rPr>
      <t xml:space="preserve">户贫困户实施改圈、改厨、人畜分离等改建工程，改善村内人居环境，其中，卡四河村</t>
    </r>
    <r>
      <rPr>
        <sz val="9"/>
        <rFont val="宋体"/>
        <family val="0"/>
        <charset val="134"/>
      </rPr>
      <t xml:space="preserve">14</t>
    </r>
    <r>
      <rPr>
        <sz val="9"/>
        <rFont val="Noto Sans"/>
        <family val="2"/>
      </rPr>
      <t xml:space="preserve">户，绍玛村</t>
    </r>
    <r>
      <rPr>
        <sz val="9"/>
        <rFont val="宋体"/>
        <family val="0"/>
        <charset val="134"/>
      </rPr>
      <t xml:space="preserve">34</t>
    </r>
    <r>
      <rPr>
        <sz val="9"/>
        <rFont val="Noto Sans"/>
        <family val="2"/>
      </rPr>
      <t xml:space="preserve">户。</t>
    </r>
  </si>
  <si>
    <t xml:space="preserve">5.1.3</t>
  </si>
  <si>
    <t xml:space="preserve">合作市卡加道乡贫困农牧村人居环境综合整治项目</t>
  </si>
  <si>
    <r>
      <rPr>
        <sz val="9"/>
        <rFont val="Noto Sans"/>
        <family val="2"/>
      </rPr>
      <t xml:space="preserve">对</t>
    </r>
    <r>
      <rPr>
        <sz val="9"/>
        <rFont val="宋体"/>
        <family val="0"/>
        <charset val="134"/>
      </rPr>
      <t xml:space="preserve">1</t>
    </r>
    <r>
      <rPr>
        <sz val="9"/>
        <rFont val="Noto Sans"/>
        <family val="2"/>
      </rPr>
      <t xml:space="preserve">个贫困村（木道村）</t>
    </r>
    <r>
      <rPr>
        <sz val="9"/>
        <rFont val="宋体"/>
        <family val="0"/>
        <charset val="134"/>
      </rPr>
      <t xml:space="preserve">22</t>
    </r>
    <r>
      <rPr>
        <sz val="9"/>
        <rFont val="Noto Sans"/>
        <family val="2"/>
      </rPr>
      <t xml:space="preserve">户贫困户实施改圈、改厨、人畜分离等改建工程，改善村内人居环境。</t>
    </r>
  </si>
  <si>
    <t xml:space="preserve">5.1.4</t>
  </si>
  <si>
    <t xml:space="preserve">合作市卡加曼乡贫困农牧村人居环境综合整治项目</t>
  </si>
  <si>
    <r>
      <rPr>
        <sz val="9"/>
        <rFont val="Noto Sans"/>
        <family val="2"/>
      </rPr>
      <t xml:space="preserve">对</t>
    </r>
    <r>
      <rPr>
        <sz val="9"/>
        <rFont val="宋体"/>
        <family val="0"/>
        <charset val="134"/>
      </rPr>
      <t xml:space="preserve">1</t>
    </r>
    <r>
      <rPr>
        <sz val="9"/>
        <rFont val="Noto Sans"/>
        <family val="2"/>
      </rPr>
      <t xml:space="preserve">个贫困村（海克尔村）</t>
    </r>
    <r>
      <rPr>
        <sz val="9"/>
        <rFont val="宋体"/>
        <family val="0"/>
        <charset val="134"/>
      </rPr>
      <t xml:space="preserve">46</t>
    </r>
    <r>
      <rPr>
        <sz val="9"/>
        <rFont val="Noto Sans"/>
        <family val="2"/>
      </rPr>
      <t xml:space="preserve">户贫困户实施改圈、改厨、人畜分离等改建工程，改善村内人居环境。</t>
    </r>
  </si>
  <si>
    <t xml:space="preserve">5.1.5</t>
  </si>
  <si>
    <t xml:space="preserve">合作市勒秀镇贫困农牧村人居环境综合整治项目</t>
  </si>
  <si>
    <r>
      <rPr>
        <sz val="9"/>
        <rFont val="Noto Sans"/>
        <family val="2"/>
      </rPr>
      <t xml:space="preserve">对</t>
    </r>
    <r>
      <rPr>
        <sz val="9"/>
        <rFont val="宋体"/>
        <family val="0"/>
        <charset val="134"/>
      </rPr>
      <t xml:space="preserve">3</t>
    </r>
    <r>
      <rPr>
        <sz val="9"/>
        <rFont val="Noto Sans"/>
        <family val="2"/>
      </rPr>
      <t xml:space="preserve">个贫困村</t>
    </r>
    <r>
      <rPr>
        <sz val="9"/>
        <rFont val="宋体"/>
        <family val="0"/>
        <charset val="134"/>
      </rPr>
      <t xml:space="preserve">100</t>
    </r>
    <r>
      <rPr>
        <sz val="9"/>
        <rFont val="Noto Sans"/>
        <family val="2"/>
      </rPr>
      <t xml:space="preserve">户贫困户实施改圈、改厨、人畜分离等改建工程，改善村内人居环境，其中，吉利村</t>
    </r>
    <r>
      <rPr>
        <sz val="9"/>
        <rFont val="宋体"/>
        <family val="0"/>
        <charset val="134"/>
      </rPr>
      <t xml:space="preserve">48</t>
    </r>
    <r>
      <rPr>
        <sz val="9"/>
        <rFont val="Noto Sans"/>
        <family val="2"/>
      </rPr>
      <t xml:space="preserve">户，仁占道村</t>
    </r>
    <r>
      <rPr>
        <sz val="9"/>
        <rFont val="宋体"/>
        <family val="0"/>
        <charset val="134"/>
      </rPr>
      <t xml:space="preserve">21</t>
    </r>
    <r>
      <rPr>
        <sz val="9"/>
        <rFont val="Noto Sans"/>
        <family val="2"/>
      </rPr>
      <t xml:space="preserve">户，峡村</t>
    </r>
    <r>
      <rPr>
        <sz val="9"/>
        <rFont val="宋体"/>
        <family val="0"/>
        <charset val="134"/>
      </rPr>
      <t xml:space="preserve">31</t>
    </r>
    <r>
      <rPr>
        <sz val="9"/>
        <rFont val="Noto Sans"/>
        <family val="2"/>
      </rPr>
      <t xml:space="preserve">户。</t>
    </r>
  </si>
  <si>
    <r>
      <rPr>
        <b val="true"/>
        <sz val="9"/>
        <rFont val="Noto Sans"/>
        <family val="2"/>
      </rPr>
      <t xml:space="preserve">对</t>
    </r>
    <r>
      <rPr>
        <b val="true"/>
        <sz val="9"/>
        <rFont val="宋体"/>
        <family val="0"/>
        <charset val="134"/>
      </rPr>
      <t xml:space="preserve">8</t>
    </r>
    <r>
      <rPr>
        <b val="true"/>
        <sz val="9"/>
        <rFont val="Noto Sans"/>
        <family val="2"/>
      </rPr>
      <t xml:space="preserve">个贫困村</t>
    </r>
    <r>
      <rPr>
        <b val="true"/>
        <sz val="9"/>
        <rFont val="宋体"/>
        <family val="0"/>
        <charset val="134"/>
      </rPr>
      <t xml:space="preserve">321</t>
    </r>
    <r>
      <rPr>
        <b val="true"/>
        <sz val="9"/>
        <rFont val="Noto Sans"/>
        <family val="2"/>
      </rPr>
      <t xml:space="preserve">户贫困户实施改圈、改厨、人畜分离等改建工程，改善村内人居环境</t>
    </r>
  </si>
  <si>
    <t xml:space="preserve">5.2.1</t>
  </si>
  <si>
    <r>
      <rPr>
        <sz val="9"/>
        <rFont val="Noto Sans"/>
        <family val="2"/>
      </rPr>
      <t xml:space="preserve">对</t>
    </r>
    <r>
      <rPr>
        <sz val="9"/>
        <rFont val="宋体"/>
        <family val="0"/>
        <charset val="134"/>
      </rPr>
      <t xml:space="preserve">2</t>
    </r>
    <r>
      <rPr>
        <sz val="9"/>
        <rFont val="Noto Sans"/>
        <family val="2"/>
      </rPr>
      <t xml:space="preserve">个贫困村</t>
    </r>
    <r>
      <rPr>
        <sz val="9"/>
        <rFont val="宋体"/>
        <family val="0"/>
        <charset val="134"/>
      </rPr>
      <t xml:space="preserve">98</t>
    </r>
    <r>
      <rPr>
        <sz val="9"/>
        <rFont val="Noto Sans"/>
        <family val="2"/>
      </rPr>
      <t xml:space="preserve">户贫困户实施改圈、改厨、人畜分离等改建工程，改善村内人居环境，其中，岗岔村</t>
    </r>
    <r>
      <rPr>
        <sz val="9"/>
        <rFont val="宋体"/>
        <family val="0"/>
        <charset val="134"/>
      </rPr>
      <t xml:space="preserve">54</t>
    </r>
    <r>
      <rPr>
        <sz val="9"/>
        <rFont val="Noto Sans"/>
        <family val="2"/>
      </rPr>
      <t xml:space="preserve">户，克莫村</t>
    </r>
    <r>
      <rPr>
        <sz val="9"/>
        <rFont val="宋体"/>
        <family val="0"/>
        <charset val="134"/>
      </rPr>
      <t xml:space="preserve">44</t>
    </r>
    <r>
      <rPr>
        <sz val="9"/>
        <rFont val="Noto Sans"/>
        <family val="2"/>
      </rPr>
      <t xml:space="preserve">户。</t>
    </r>
  </si>
  <si>
    <t xml:space="preserve">5.2.2</t>
  </si>
  <si>
    <r>
      <rPr>
        <sz val="9"/>
        <rFont val="Noto Sans"/>
        <family val="2"/>
      </rPr>
      <t xml:space="preserve">对</t>
    </r>
    <r>
      <rPr>
        <sz val="9"/>
        <rFont val="宋体"/>
        <family val="0"/>
        <charset val="134"/>
      </rPr>
      <t xml:space="preserve">3</t>
    </r>
    <r>
      <rPr>
        <sz val="9"/>
        <rFont val="Noto Sans"/>
        <family val="2"/>
      </rPr>
      <t xml:space="preserve">个贫困村</t>
    </r>
    <r>
      <rPr>
        <sz val="9"/>
        <rFont val="宋体"/>
        <family val="0"/>
        <charset val="134"/>
      </rPr>
      <t xml:space="preserve">96</t>
    </r>
    <r>
      <rPr>
        <sz val="9"/>
        <rFont val="Noto Sans"/>
        <family val="2"/>
      </rPr>
      <t xml:space="preserve">户贫困户实施改圈、改厨、人畜分离等改建工程，改善村内人居环境，其中，麻岗村</t>
    </r>
    <r>
      <rPr>
        <sz val="9"/>
        <rFont val="宋体"/>
        <family val="0"/>
        <charset val="134"/>
      </rPr>
      <t xml:space="preserve">26</t>
    </r>
    <r>
      <rPr>
        <sz val="9"/>
        <rFont val="Noto Sans"/>
        <family val="2"/>
      </rPr>
      <t xml:space="preserve">户，一合尼村</t>
    </r>
    <r>
      <rPr>
        <sz val="9"/>
        <rFont val="宋体"/>
        <family val="0"/>
        <charset val="134"/>
      </rPr>
      <t xml:space="preserve">26</t>
    </r>
    <r>
      <rPr>
        <sz val="9"/>
        <rFont val="Noto Sans"/>
        <family val="2"/>
      </rPr>
      <t xml:space="preserve">户，塔哇村</t>
    </r>
    <r>
      <rPr>
        <sz val="9"/>
        <rFont val="宋体"/>
        <family val="0"/>
        <charset val="134"/>
      </rPr>
      <t xml:space="preserve">44</t>
    </r>
    <r>
      <rPr>
        <sz val="9"/>
        <rFont val="Noto Sans"/>
        <family val="2"/>
      </rPr>
      <t xml:space="preserve">户。</t>
    </r>
  </si>
  <si>
    <t xml:space="preserve">5.2.3</t>
  </si>
  <si>
    <r>
      <rPr>
        <sz val="9"/>
        <rFont val="Noto Sans"/>
        <family val="2"/>
      </rPr>
      <t xml:space="preserve">对</t>
    </r>
    <r>
      <rPr>
        <sz val="9"/>
        <rFont val="宋体"/>
        <family val="0"/>
        <charset val="134"/>
      </rPr>
      <t xml:space="preserve">3</t>
    </r>
    <r>
      <rPr>
        <sz val="9"/>
        <rFont val="Noto Sans"/>
        <family val="2"/>
      </rPr>
      <t xml:space="preserve">个贫困村</t>
    </r>
    <r>
      <rPr>
        <sz val="9"/>
        <rFont val="宋体"/>
        <family val="0"/>
        <charset val="134"/>
      </rPr>
      <t xml:space="preserve">127</t>
    </r>
    <r>
      <rPr>
        <sz val="9"/>
        <rFont val="Noto Sans"/>
        <family val="2"/>
      </rPr>
      <t xml:space="preserve">户贫困户实施改圈、改厨、人畜分离等改建工程，改善村内人居环境，其中，邓应高村</t>
    </r>
    <r>
      <rPr>
        <sz val="9"/>
        <rFont val="宋体"/>
        <family val="0"/>
        <charset val="134"/>
      </rPr>
      <t xml:space="preserve">25</t>
    </r>
    <r>
      <rPr>
        <sz val="9"/>
        <rFont val="Noto Sans"/>
        <family val="2"/>
      </rPr>
      <t xml:space="preserve">户，加门村</t>
    </r>
    <r>
      <rPr>
        <sz val="9"/>
        <rFont val="宋体"/>
        <family val="0"/>
        <charset val="134"/>
      </rPr>
      <t xml:space="preserve">50</t>
    </r>
    <r>
      <rPr>
        <sz val="9"/>
        <rFont val="Noto Sans"/>
        <family val="2"/>
      </rPr>
      <t xml:space="preserve">户，罗哇村</t>
    </r>
    <r>
      <rPr>
        <sz val="9"/>
        <rFont val="宋体"/>
        <family val="0"/>
        <charset val="134"/>
      </rPr>
      <t xml:space="preserve">52</t>
    </r>
    <r>
      <rPr>
        <sz val="9"/>
        <rFont val="Noto Sans"/>
        <family val="2"/>
      </rPr>
      <t xml:space="preserve">户。</t>
    </r>
  </si>
  <si>
    <r>
      <rPr>
        <b val="true"/>
        <sz val="9"/>
        <rFont val="Noto Sans"/>
        <family val="2"/>
      </rPr>
      <t xml:space="preserve">对</t>
    </r>
    <r>
      <rPr>
        <b val="true"/>
        <sz val="9"/>
        <rFont val="宋体"/>
        <family val="0"/>
        <charset val="134"/>
      </rPr>
      <t xml:space="preserve">0.17</t>
    </r>
    <r>
      <rPr>
        <b val="true"/>
        <sz val="9"/>
        <rFont val="Noto Sans"/>
        <family val="2"/>
      </rPr>
      <t xml:space="preserve">万户贫困户实施厕所改造，每个</t>
    </r>
    <r>
      <rPr>
        <b val="true"/>
        <sz val="9"/>
        <rFont val="宋体"/>
        <family val="0"/>
        <charset val="134"/>
      </rPr>
      <t xml:space="preserve">1500</t>
    </r>
    <r>
      <rPr>
        <b val="true"/>
        <sz val="9"/>
        <rFont val="Noto Sans"/>
        <family val="2"/>
      </rPr>
      <t xml:space="preserve">元。</t>
    </r>
  </si>
  <si>
    <r>
      <rPr>
        <b val="true"/>
        <sz val="9"/>
        <rFont val="Noto Sans"/>
        <family val="2"/>
      </rPr>
      <t xml:space="preserve">对</t>
    </r>
    <r>
      <rPr>
        <b val="true"/>
        <sz val="9"/>
        <rFont val="宋体"/>
        <family val="0"/>
        <charset val="134"/>
      </rPr>
      <t xml:space="preserve">76</t>
    </r>
    <r>
      <rPr>
        <b val="true"/>
        <sz val="9"/>
        <rFont val="Noto Sans"/>
        <family val="2"/>
      </rPr>
      <t xml:space="preserve">户贫困户实施厕所改造，每个</t>
    </r>
    <r>
      <rPr>
        <b val="true"/>
        <sz val="9"/>
        <rFont val="宋体"/>
        <family val="0"/>
        <charset val="134"/>
      </rPr>
      <t xml:space="preserve">1500</t>
    </r>
    <r>
      <rPr>
        <b val="true"/>
        <sz val="9"/>
        <rFont val="Noto Sans"/>
        <family val="2"/>
      </rPr>
      <t xml:space="preserve">元。</t>
    </r>
  </si>
  <si>
    <t xml:space="preserve">当周街道贫困户改厕项目</t>
  </si>
  <si>
    <r>
      <rPr>
        <sz val="9"/>
        <rFont val="Noto Sans"/>
        <family val="2"/>
      </rPr>
      <t xml:space="preserve">对</t>
    </r>
    <r>
      <rPr>
        <sz val="9"/>
        <rFont val="宋体"/>
        <family val="0"/>
        <charset val="134"/>
      </rPr>
      <t xml:space="preserve">76</t>
    </r>
    <r>
      <rPr>
        <sz val="9"/>
        <rFont val="Noto Sans"/>
        <family val="2"/>
      </rPr>
      <t xml:space="preserve">户贫困户实施厕所改造，每个</t>
    </r>
    <r>
      <rPr>
        <sz val="9"/>
        <rFont val="宋体"/>
        <family val="0"/>
        <charset val="134"/>
      </rPr>
      <t xml:space="preserve">1500</t>
    </r>
    <r>
      <rPr>
        <sz val="9"/>
        <rFont val="Noto Sans"/>
        <family val="2"/>
      </rPr>
      <t xml:space="preserve">元。</t>
    </r>
  </si>
  <si>
    <r>
      <rPr>
        <b val="true"/>
        <sz val="9"/>
        <rFont val="Noto Sans"/>
        <family val="2"/>
      </rPr>
      <t xml:space="preserve">对</t>
    </r>
    <r>
      <rPr>
        <b val="true"/>
        <sz val="9"/>
        <rFont val="宋体"/>
        <family val="0"/>
        <charset val="134"/>
      </rPr>
      <t xml:space="preserve">882</t>
    </r>
    <r>
      <rPr>
        <b val="true"/>
        <sz val="9"/>
        <rFont val="Noto Sans"/>
        <family val="2"/>
      </rPr>
      <t xml:space="preserve">户贫困户实施厕所改造，每个</t>
    </r>
    <r>
      <rPr>
        <b val="true"/>
        <sz val="9"/>
        <rFont val="宋体"/>
        <family val="0"/>
        <charset val="134"/>
      </rPr>
      <t xml:space="preserve">1500</t>
    </r>
    <r>
      <rPr>
        <b val="true"/>
        <sz val="9"/>
        <rFont val="Noto Sans"/>
        <family val="2"/>
      </rPr>
      <t xml:space="preserve">元。</t>
    </r>
  </si>
  <si>
    <t xml:space="preserve">勒秀镇贫困户改厕项目</t>
  </si>
  <si>
    <r>
      <rPr>
        <sz val="9"/>
        <rFont val="Noto Sans"/>
        <family val="2"/>
      </rPr>
      <t xml:space="preserve">对</t>
    </r>
    <r>
      <rPr>
        <sz val="9"/>
        <rFont val="宋体"/>
        <family val="0"/>
        <charset val="134"/>
      </rPr>
      <t xml:space="preserve">0.0351</t>
    </r>
    <r>
      <rPr>
        <sz val="9"/>
        <rFont val="Noto Sans"/>
        <family val="2"/>
      </rPr>
      <t xml:space="preserve">万户贫困户实施厕所改造，每个</t>
    </r>
    <r>
      <rPr>
        <sz val="9"/>
        <rFont val="宋体"/>
        <family val="0"/>
        <charset val="134"/>
      </rPr>
      <t xml:space="preserve">1500</t>
    </r>
    <r>
      <rPr>
        <sz val="9"/>
        <rFont val="Noto Sans"/>
        <family val="2"/>
      </rPr>
      <t xml:space="preserve">元。其中，阿木去乎村</t>
    </r>
    <r>
      <rPr>
        <sz val="9"/>
        <rFont val="宋体"/>
        <family val="0"/>
        <charset val="134"/>
      </rPr>
      <t xml:space="preserve">34</t>
    </r>
    <r>
      <rPr>
        <sz val="9"/>
        <rFont val="Noto Sans"/>
        <family val="2"/>
      </rPr>
      <t xml:space="preserve">户，邓应高村</t>
    </r>
    <r>
      <rPr>
        <sz val="9"/>
        <rFont val="宋体"/>
        <family val="0"/>
        <charset val="134"/>
      </rPr>
      <t xml:space="preserve">25</t>
    </r>
    <r>
      <rPr>
        <sz val="9"/>
        <rFont val="Noto Sans"/>
        <family val="2"/>
      </rPr>
      <t xml:space="preserve">户，俄河村</t>
    </r>
    <r>
      <rPr>
        <sz val="9"/>
        <rFont val="宋体"/>
        <family val="0"/>
        <charset val="134"/>
      </rPr>
      <t xml:space="preserve">31</t>
    </r>
    <r>
      <rPr>
        <sz val="9"/>
        <rFont val="Noto Sans"/>
        <family val="2"/>
      </rPr>
      <t xml:space="preserve">户，吉利村</t>
    </r>
    <r>
      <rPr>
        <sz val="9"/>
        <rFont val="宋体"/>
        <family val="0"/>
        <charset val="134"/>
      </rPr>
      <t xml:space="preserve">55</t>
    </r>
    <r>
      <rPr>
        <sz val="9"/>
        <rFont val="Noto Sans"/>
        <family val="2"/>
      </rPr>
      <t xml:space="preserve">户，罗哇村</t>
    </r>
    <r>
      <rPr>
        <sz val="9"/>
        <rFont val="宋体"/>
        <family val="0"/>
        <charset val="134"/>
      </rPr>
      <t xml:space="preserve">52</t>
    </r>
    <r>
      <rPr>
        <sz val="9"/>
        <rFont val="Noto Sans"/>
        <family val="2"/>
      </rPr>
      <t xml:space="preserve">户，麻拉村</t>
    </r>
    <r>
      <rPr>
        <sz val="9"/>
        <rFont val="宋体"/>
        <family val="0"/>
        <charset val="134"/>
      </rPr>
      <t xml:space="preserve">39</t>
    </r>
    <r>
      <rPr>
        <sz val="9"/>
        <rFont val="Noto Sans"/>
        <family val="2"/>
      </rPr>
      <t xml:space="preserve">户，仁占道村</t>
    </r>
    <r>
      <rPr>
        <sz val="9"/>
        <rFont val="宋体"/>
        <family val="0"/>
        <charset val="134"/>
      </rPr>
      <t xml:space="preserve">46</t>
    </r>
    <r>
      <rPr>
        <sz val="9"/>
        <rFont val="Noto Sans"/>
        <family val="2"/>
      </rPr>
      <t xml:space="preserve">户，西拉村</t>
    </r>
    <r>
      <rPr>
        <sz val="9"/>
        <rFont val="宋体"/>
        <family val="0"/>
        <charset val="134"/>
      </rPr>
      <t xml:space="preserve">38</t>
    </r>
    <r>
      <rPr>
        <sz val="9"/>
        <rFont val="Noto Sans"/>
        <family val="2"/>
      </rPr>
      <t xml:space="preserve">户，峡村</t>
    </r>
    <r>
      <rPr>
        <sz val="9"/>
        <rFont val="宋体"/>
        <family val="0"/>
        <charset val="134"/>
      </rPr>
      <t xml:space="preserve">31</t>
    </r>
    <r>
      <rPr>
        <sz val="9"/>
        <rFont val="Noto Sans"/>
        <family val="2"/>
      </rPr>
      <t xml:space="preserve">户。</t>
    </r>
  </si>
  <si>
    <t xml:space="preserve">那吾镇贫困户改厕项目</t>
  </si>
  <si>
    <r>
      <rPr>
        <sz val="9"/>
        <rFont val="Noto Sans"/>
        <family val="2"/>
      </rPr>
      <t xml:space="preserve">对</t>
    </r>
    <r>
      <rPr>
        <sz val="9"/>
        <rFont val="宋体"/>
        <family val="0"/>
        <charset val="134"/>
      </rPr>
      <t xml:space="preserve">0.0349</t>
    </r>
    <r>
      <rPr>
        <sz val="9"/>
        <rFont val="Noto Sans"/>
        <family val="2"/>
      </rPr>
      <t xml:space="preserve">万户贫困户实施厕所改造，每个</t>
    </r>
    <r>
      <rPr>
        <sz val="9"/>
        <rFont val="宋体"/>
        <family val="0"/>
        <charset val="134"/>
      </rPr>
      <t xml:space="preserve">1500</t>
    </r>
    <r>
      <rPr>
        <sz val="9"/>
        <rFont val="Noto Sans"/>
        <family val="2"/>
      </rPr>
      <t xml:space="preserve">元。其中，达洒村</t>
    </r>
    <r>
      <rPr>
        <sz val="9"/>
        <rFont val="宋体"/>
        <family val="0"/>
        <charset val="134"/>
      </rPr>
      <t xml:space="preserve">7</t>
    </r>
    <r>
      <rPr>
        <sz val="9"/>
        <rFont val="Noto Sans"/>
        <family val="2"/>
      </rPr>
      <t xml:space="preserve">户，多河村</t>
    </r>
    <r>
      <rPr>
        <sz val="9"/>
        <rFont val="宋体"/>
        <family val="0"/>
        <charset val="134"/>
      </rPr>
      <t xml:space="preserve">79</t>
    </r>
    <r>
      <rPr>
        <sz val="9"/>
        <rFont val="Noto Sans"/>
        <family val="2"/>
      </rPr>
      <t xml:space="preserve">户，加拉村</t>
    </r>
    <r>
      <rPr>
        <sz val="9"/>
        <rFont val="宋体"/>
        <family val="0"/>
        <charset val="134"/>
      </rPr>
      <t xml:space="preserve">46</t>
    </r>
    <r>
      <rPr>
        <sz val="9"/>
        <rFont val="Noto Sans"/>
        <family val="2"/>
      </rPr>
      <t xml:space="preserve">户，卡四河村</t>
    </r>
    <r>
      <rPr>
        <sz val="9"/>
        <rFont val="宋体"/>
        <family val="0"/>
        <charset val="134"/>
      </rPr>
      <t xml:space="preserve">23</t>
    </r>
    <r>
      <rPr>
        <sz val="9"/>
        <rFont val="Noto Sans"/>
        <family val="2"/>
      </rPr>
      <t xml:space="preserve">户，麻岗村</t>
    </r>
    <r>
      <rPr>
        <sz val="9"/>
        <rFont val="宋体"/>
        <family val="0"/>
        <charset val="134"/>
      </rPr>
      <t xml:space="preserve">32</t>
    </r>
    <r>
      <rPr>
        <sz val="9"/>
        <rFont val="Noto Sans"/>
        <family val="2"/>
      </rPr>
      <t xml:space="preserve">户，绍玛村</t>
    </r>
    <r>
      <rPr>
        <sz val="9"/>
        <rFont val="宋体"/>
        <family val="0"/>
        <charset val="134"/>
      </rPr>
      <t xml:space="preserve">45</t>
    </r>
    <r>
      <rPr>
        <sz val="9"/>
        <rFont val="Noto Sans"/>
        <family val="2"/>
      </rPr>
      <t xml:space="preserve">户，塔哇</t>
    </r>
    <r>
      <rPr>
        <sz val="9"/>
        <rFont val="宋体"/>
        <family val="0"/>
        <charset val="134"/>
      </rPr>
      <t xml:space="preserve">57</t>
    </r>
    <r>
      <rPr>
        <sz val="9"/>
        <rFont val="Noto Sans"/>
        <family val="2"/>
      </rPr>
      <t xml:space="preserve">户，一合尼村</t>
    </r>
    <r>
      <rPr>
        <sz val="9"/>
        <rFont val="宋体"/>
        <family val="0"/>
        <charset val="134"/>
      </rPr>
      <t xml:space="preserve">28</t>
    </r>
    <r>
      <rPr>
        <sz val="9"/>
        <rFont val="Noto Sans"/>
        <family val="2"/>
      </rPr>
      <t xml:space="preserve">户，早子村</t>
    </r>
    <r>
      <rPr>
        <sz val="9"/>
        <rFont val="宋体"/>
        <family val="0"/>
        <charset val="134"/>
      </rPr>
      <t xml:space="preserve">32</t>
    </r>
    <r>
      <rPr>
        <sz val="9"/>
        <rFont val="Noto Sans"/>
        <family val="2"/>
      </rPr>
      <t xml:space="preserve">户。</t>
    </r>
  </si>
  <si>
    <t xml:space="preserve">卡加曼乡贫困户改厕项目</t>
  </si>
  <si>
    <r>
      <rPr>
        <sz val="9"/>
        <rFont val="Noto Sans"/>
        <family val="2"/>
      </rPr>
      <t xml:space="preserve">对</t>
    </r>
    <r>
      <rPr>
        <sz val="9"/>
        <rFont val="宋体"/>
        <family val="0"/>
        <charset val="134"/>
      </rPr>
      <t xml:space="preserve">0.0182</t>
    </r>
    <r>
      <rPr>
        <sz val="9"/>
        <rFont val="Noto Sans"/>
        <family val="2"/>
      </rPr>
      <t xml:space="preserve">万户贫困户实施厕所改造，每个</t>
    </r>
    <r>
      <rPr>
        <sz val="9"/>
        <rFont val="宋体"/>
        <family val="0"/>
        <charset val="134"/>
      </rPr>
      <t xml:space="preserve">1500</t>
    </r>
    <r>
      <rPr>
        <sz val="9"/>
        <rFont val="Noto Sans"/>
        <family val="2"/>
      </rPr>
      <t xml:space="preserve">元。其中，格来村</t>
    </r>
    <r>
      <rPr>
        <sz val="9"/>
        <rFont val="宋体"/>
        <family val="0"/>
        <charset val="134"/>
      </rPr>
      <t xml:space="preserve">20</t>
    </r>
    <r>
      <rPr>
        <sz val="9"/>
        <rFont val="Noto Sans"/>
        <family val="2"/>
      </rPr>
      <t xml:space="preserve">户，海康村</t>
    </r>
    <r>
      <rPr>
        <sz val="9"/>
        <rFont val="宋体"/>
        <family val="0"/>
        <charset val="134"/>
      </rPr>
      <t xml:space="preserve">57</t>
    </r>
    <r>
      <rPr>
        <sz val="9"/>
        <rFont val="Noto Sans"/>
        <family val="2"/>
      </rPr>
      <t xml:space="preserve">户，香拉村</t>
    </r>
    <r>
      <rPr>
        <sz val="9"/>
        <rFont val="宋体"/>
        <family val="0"/>
        <charset val="134"/>
      </rPr>
      <t xml:space="preserve">31</t>
    </r>
    <r>
      <rPr>
        <sz val="9"/>
        <rFont val="Noto Sans"/>
        <family val="2"/>
      </rPr>
      <t xml:space="preserve">户，新集村</t>
    </r>
    <r>
      <rPr>
        <sz val="9"/>
        <rFont val="宋体"/>
        <family val="0"/>
        <charset val="134"/>
      </rPr>
      <t xml:space="preserve">74</t>
    </r>
    <r>
      <rPr>
        <sz val="9"/>
        <rFont val="Noto Sans"/>
        <family val="2"/>
      </rPr>
      <t xml:space="preserve">户。</t>
    </r>
  </si>
  <si>
    <r>
      <rPr>
        <b val="true"/>
        <sz val="9"/>
        <rFont val="Noto Sans"/>
        <family val="2"/>
      </rPr>
      <t xml:space="preserve">对</t>
    </r>
    <r>
      <rPr>
        <b val="true"/>
        <sz val="9"/>
        <rFont val="宋体"/>
        <family val="0"/>
        <charset val="134"/>
      </rPr>
      <t xml:space="preserve">742</t>
    </r>
    <r>
      <rPr>
        <b val="true"/>
        <sz val="9"/>
        <rFont val="Noto Sans"/>
        <family val="2"/>
      </rPr>
      <t xml:space="preserve">户贫困户实施厕所改造，每个</t>
    </r>
    <r>
      <rPr>
        <b val="true"/>
        <sz val="9"/>
        <rFont val="宋体"/>
        <family val="0"/>
        <charset val="134"/>
      </rPr>
      <t xml:space="preserve">1500</t>
    </r>
    <r>
      <rPr>
        <b val="true"/>
        <sz val="9"/>
        <rFont val="Noto Sans"/>
        <family val="2"/>
      </rPr>
      <t xml:space="preserve">元。</t>
    </r>
  </si>
  <si>
    <t xml:space="preserve">6.3.1</t>
  </si>
  <si>
    <t xml:space="preserve">佐盖曼玛镇贫困户改厕项目</t>
  </si>
  <si>
    <r>
      <rPr>
        <sz val="9"/>
        <rFont val="Noto Sans"/>
        <family val="2"/>
      </rPr>
      <t xml:space="preserve">对</t>
    </r>
    <r>
      <rPr>
        <sz val="9"/>
        <rFont val="宋体"/>
        <family val="0"/>
        <charset val="134"/>
      </rPr>
      <t xml:space="preserve">0.0360</t>
    </r>
    <r>
      <rPr>
        <sz val="9"/>
        <rFont val="Noto Sans"/>
        <family val="2"/>
      </rPr>
      <t xml:space="preserve">万户贫困户实施厕所改造，每个</t>
    </r>
    <r>
      <rPr>
        <sz val="9"/>
        <rFont val="宋体"/>
        <family val="0"/>
        <charset val="134"/>
      </rPr>
      <t xml:space="preserve">1500</t>
    </r>
    <r>
      <rPr>
        <sz val="9"/>
        <rFont val="Noto Sans"/>
        <family val="2"/>
      </rPr>
      <t xml:space="preserve">元。其中，地瑞村</t>
    </r>
    <r>
      <rPr>
        <sz val="9"/>
        <rFont val="宋体"/>
        <family val="0"/>
        <charset val="134"/>
      </rPr>
      <t xml:space="preserve">76</t>
    </r>
    <r>
      <rPr>
        <sz val="9"/>
        <rFont val="Noto Sans"/>
        <family val="2"/>
      </rPr>
      <t xml:space="preserve">户，德吾鲁村</t>
    </r>
    <r>
      <rPr>
        <sz val="9"/>
        <rFont val="宋体"/>
        <family val="0"/>
        <charset val="134"/>
      </rPr>
      <t xml:space="preserve">18</t>
    </r>
    <r>
      <rPr>
        <sz val="9"/>
        <rFont val="Noto Sans"/>
        <family val="2"/>
      </rPr>
      <t xml:space="preserve">户，岗岔村</t>
    </r>
    <r>
      <rPr>
        <sz val="9"/>
        <rFont val="宋体"/>
        <family val="0"/>
        <charset val="134"/>
      </rPr>
      <t xml:space="preserve">54</t>
    </r>
    <r>
      <rPr>
        <sz val="9"/>
        <rFont val="Noto Sans"/>
        <family val="2"/>
      </rPr>
      <t xml:space="preserve">户，克莫村</t>
    </r>
    <r>
      <rPr>
        <sz val="9"/>
        <rFont val="宋体"/>
        <family val="0"/>
        <charset val="134"/>
      </rPr>
      <t xml:space="preserve">45</t>
    </r>
    <r>
      <rPr>
        <sz val="9"/>
        <rFont val="Noto Sans"/>
        <family val="2"/>
      </rPr>
      <t xml:space="preserve">户，美武村</t>
    </r>
    <r>
      <rPr>
        <sz val="9"/>
        <rFont val="宋体"/>
        <family val="0"/>
        <charset val="134"/>
      </rPr>
      <t xml:space="preserve">95</t>
    </r>
    <r>
      <rPr>
        <sz val="9"/>
        <rFont val="Noto Sans"/>
        <family val="2"/>
      </rPr>
      <t xml:space="preserve">户，扎代村</t>
    </r>
    <r>
      <rPr>
        <sz val="9"/>
        <rFont val="宋体"/>
        <family val="0"/>
        <charset val="134"/>
      </rPr>
      <t xml:space="preserve">72</t>
    </r>
    <r>
      <rPr>
        <sz val="9"/>
        <rFont val="Noto Sans"/>
        <family val="2"/>
      </rPr>
      <t xml:space="preserve">户。</t>
    </r>
  </si>
  <si>
    <t xml:space="preserve">6.3.2</t>
  </si>
  <si>
    <t xml:space="preserve">佐盖多玛乡贫困户改厕项目</t>
  </si>
  <si>
    <r>
      <rPr>
        <sz val="9"/>
        <rFont val="Noto Sans"/>
        <family val="2"/>
      </rPr>
      <t xml:space="preserve">对</t>
    </r>
    <r>
      <rPr>
        <sz val="9"/>
        <rFont val="宋体"/>
        <family val="0"/>
        <charset val="134"/>
      </rPr>
      <t xml:space="preserve">0.0199</t>
    </r>
    <r>
      <rPr>
        <sz val="9"/>
        <rFont val="Noto Sans"/>
        <family val="2"/>
      </rPr>
      <t xml:space="preserve">万户贫困户实施厕所改造，每个</t>
    </r>
    <r>
      <rPr>
        <sz val="9"/>
        <rFont val="宋体"/>
        <family val="0"/>
        <charset val="134"/>
      </rPr>
      <t xml:space="preserve">1500</t>
    </r>
    <r>
      <rPr>
        <sz val="9"/>
        <rFont val="Noto Sans"/>
        <family val="2"/>
      </rPr>
      <t xml:space="preserve">元。其中，新寺村</t>
    </r>
    <r>
      <rPr>
        <sz val="9"/>
        <rFont val="宋体"/>
        <family val="0"/>
        <charset val="134"/>
      </rPr>
      <t xml:space="preserve">66</t>
    </r>
    <r>
      <rPr>
        <sz val="9"/>
        <rFont val="Noto Sans"/>
        <family val="2"/>
      </rPr>
      <t xml:space="preserve">户，仁多玛村</t>
    </r>
    <r>
      <rPr>
        <sz val="9"/>
        <rFont val="宋体"/>
        <family val="0"/>
        <charset val="134"/>
      </rPr>
      <t xml:space="preserve">55</t>
    </r>
    <r>
      <rPr>
        <sz val="9"/>
        <rFont val="Noto Sans"/>
        <family val="2"/>
      </rPr>
      <t xml:space="preserve">户，当江村</t>
    </r>
    <r>
      <rPr>
        <sz val="9"/>
        <rFont val="宋体"/>
        <family val="0"/>
        <charset val="134"/>
      </rPr>
      <t xml:space="preserve">41</t>
    </r>
    <r>
      <rPr>
        <sz val="9"/>
        <rFont val="Noto Sans"/>
        <family val="2"/>
      </rPr>
      <t xml:space="preserve">户，德合茂村</t>
    </r>
    <r>
      <rPr>
        <sz val="9"/>
        <rFont val="宋体"/>
        <family val="0"/>
        <charset val="134"/>
      </rPr>
      <t xml:space="preserve">37</t>
    </r>
    <r>
      <rPr>
        <sz val="9"/>
        <rFont val="Noto Sans"/>
        <family val="2"/>
      </rPr>
      <t xml:space="preserve">户。</t>
    </r>
  </si>
  <si>
    <t xml:space="preserve">6.3.3</t>
  </si>
  <si>
    <t xml:space="preserve">卡加道乡贫困户改厕项目</t>
  </si>
  <si>
    <r>
      <rPr>
        <sz val="9"/>
        <rFont val="Noto Sans"/>
        <family val="2"/>
      </rPr>
      <t xml:space="preserve">对</t>
    </r>
    <r>
      <rPr>
        <sz val="9"/>
        <rFont val="宋体"/>
        <family val="0"/>
        <charset val="134"/>
      </rPr>
      <t xml:space="preserve">0.0103</t>
    </r>
    <r>
      <rPr>
        <sz val="9"/>
        <rFont val="Noto Sans"/>
        <family val="2"/>
      </rPr>
      <t xml:space="preserve">万户贫困户实施厕所改造，每个</t>
    </r>
    <r>
      <rPr>
        <sz val="9"/>
        <rFont val="宋体"/>
        <family val="0"/>
        <charset val="134"/>
      </rPr>
      <t xml:space="preserve">1500</t>
    </r>
    <r>
      <rPr>
        <sz val="9"/>
        <rFont val="Noto Sans"/>
        <family val="2"/>
      </rPr>
      <t xml:space="preserve">元。其中，木道村</t>
    </r>
    <r>
      <rPr>
        <sz val="9"/>
        <rFont val="宋体"/>
        <family val="0"/>
        <charset val="134"/>
      </rPr>
      <t xml:space="preserve">22</t>
    </r>
    <r>
      <rPr>
        <sz val="9"/>
        <rFont val="Noto Sans"/>
        <family val="2"/>
      </rPr>
      <t xml:space="preserve">户，其乃合村</t>
    </r>
    <r>
      <rPr>
        <sz val="9"/>
        <rFont val="宋体"/>
        <family val="0"/>
        <charset val="134"/>
      </rPr>
      <t xml:space="preserve">33</t>
    </r>
    <r>
      <rPr>
        <sz val="9"/>
        <rFont val="Noto Sans"/>
        <family val="2"/>
      </rPr>
      <t xml:space="preserve">户，日加村</t>
    </r>
    <r>
      <rPr>
        <sz val="9"/>
        <rFont val="宋体"/>
        <family val="0"/>
        <charset val="134"/>
      </rPr>
      <t xml:space="preserve">32</t>
    </r>
    <r>
      <rPr>
        <sz val="9"/>
        <rFont val="Noto Sans"/>
        <family val="2"/>
      </rPr>
      <t xml:space="preserve">户，肖乎吉村</t>
    </r>
    <r>
      <rPr>
        <sz val="9"/>
        <rFont val="宋体"/>
        <family val="0"/>
        <charset val="134"/>
      </rPr>
      <t xml:space="preserve">16</t>
    </r>
    <r>
      <rPr>
        <sz val="9"/>
        <rFont val="Noto Sans"/>
        <family val="2"/>
      </rPr>
      <t xml:space="preserve">户。</t>
    </r>
  </si>
  <si>
    <t xml:space="preserve">6.3.4</t>
  </si>
  <si>
    <t xml:space="preserve">坚木克尔街道贫困户改厕项目</t>
  </si>
  <si>
    <r>
      <rPr>
        <sz val="9"/>
        <rFont val="Noto Sans"/>
        <family val="2"/>
      </rPr>
      <t xml:space="preserve">对</t>
    </r>
    <r>
      <rPr>
        <sz val="9"/>
        <rFont val="宋体"/>
        <family val="0"/>
        <charset val="134"/>
      </rPr>
      <t xml:space="preserve">80</t>
    </r>
    <r>
      <rPr>
        <sz val="9"/>
        <rFont val="Noto Sans"/>
        <family val="2"/>
      </rPr>
      <t xml:space="preserve">户贫困户实施厕所改造，每个</t>
    </r>
    <r>
      <rPr>
        <sz val="9"/>
        <rFont val="宋体"/>
        <family val="0"/>
        <charset val="134"/>
      </rPr>
      <t xml:space="preserve">1500</t>
    </r>
    <r>
      <rPr>
        <sz val="9"/>
        <rFont val="Noto Sans"/>
        <family val="2"/>
      </rPr>
      <t xml:space="preserve">元。</t>
    </r>
  </si>
  <si>
    <r>
      <rPr>
        <b val="true"/>
        <sz val="9"/>
        <rFont val="Noto Sans"/>
        <family val="2"/>
      </rPr>
      <t xml:space="preserve">新建、改建</t>
    </r>
    <r>
      <rPr>
        <b val="true"/>
        <sz val="9"/>
        <rFont val="宋体"/>
        <family val="0"/>
        <charset val="134"/>
      </rPr>
      <t xml:space="preserve">18</t>
    </r>
    <r>
      <rPr>
        <b val="true"/>
        <sz val="9"/>
        <rFont val="Noto Sans"/>
        <family val="2"/>
      </rPr>
      <t xml:space="preserve">个贫困村文化活动中心，总面积</t>
    </r>
    <r>
      <rPr>
        <b val="true"/>
        <sz val="9"/>
        <rFont val="宋体"/>
        <family val="0"/>
        <charset val="134"/>
      </rPr>
      <t xml:space="preserve">5400</t>
    </r>
    <r>
      <rPr>
        <b val="true"/>
        <sz val="9"/>
        <rFont val="Noto Sans"/>
        <family val="2"/>
      </rPr>
      <t xml:space="preserve">平方米及配套基础设施</t>
    </r>
  </si>
  <si>
    <r>
      <rPr>
        <b val="true"/>
        <sz val="9"/>
        <rFont val="Noto Sans"/>
        <family val="2"/>
      </rPr>
      <t xml:space="preserve">新建、改建</t>
    </r>
    <r>
      <rPr>
        <b val="true"/>
        <sz val="9"/>
        <rFont val="宋体"/>
        <family val="0"/>
        <charset val="134"/>
      </rPr>
      <t xml:space="preserve">10</t>
    </r>
    <r>
      <rPr>
        <b val="true"/>
        <sz val="9"/>
        <rFont val="Noto Sans"/>
        <family val="2"/>
      </rPr>
      <t xml:space="preserve">个贫困村文化活动中心，总面积</t>
    </r>
    <r>
      <rPr>
        <b val="true"/>
        <sz val="9"/>
        <rFont val="宋体"/>
        <family val="0"/>
        <charset val="134"/>
      </rPr>
      <t xml:space="preserve">3000</t>
    </r>
    <r>
      <rPr>
        <b val="true"/>
        <sz val="9"/>
        <rFont val="Noto Sans"/>
        <family val="2"/>
      </rPr>
      <t xml:space="preserve">平方米及配套基础设施</t>
    </r>
  </si>
  <si>
    <t xml:space="preserve">卡加曼乡贫困村村级文化活动中心巩固提升项目</t>
  </si>
  <si>
    <r>
      <rPr>
        <sz val="9"/>
        <rFont val="Noto Sans"/>
        <family val="2"/>
      </rPr>
      <t xml:space="preserve">新建、改建海康村文化活动中心，总面积</t>
    </r>
    <r>
      <rPr>
        <sz val="9"/>
        <rFont val="宋体"/>
        <family val="0"/>
        <charset val="134"/>
      </rPr>
      <t xml:space="preserve">300</t>
    </r>
    <r>
      <rPr>
        <sz val="9"/>
        <rFont val="Noto Sans"/>
        <family val="2"/>
      </rPr>
      <t xml:space="preserve">平方米及配套基础设施。</t>
    </r>
  </si>
  <si>
    <t xml:space="preserve">佐盖曼玛镇贫困村村级文化活动中心巩固提升项目</t>
  </si>
  <si>
    <r>
      <rPr>
        <sz val="9"/>
        <rFont val="Noto Sans"/>
        <family val="2"/>
      </rPr>
      <t xml:space="preserve">新建、改建美武村、扎代村、岗岔村文化活动中心，总面积</t>
    </r>
    <r>
      <rPr>
        <sz val="9"/>
        <rFont val="宋体"/>
        <family val="0"/>
        <charset val="134"/>
      </rPr>
      <t xml:space="preserve">900</t>
    </r>
    <r>
      <rPr>
        <sz val="9"/>
        <rFont val="Noto Sans"/>
        <family val="2"/>
      </rPr>
      <t xml:space="preserve">平方米及配套基础设施。</t>
    </r>
  </si>
  <si>
    <t xml:space="preserve">7.1.3</t>
  </si>
  <si>
    <t xml:space="preserve">那吾镇贫困村村级文化活动中心巩固提升项目</t>
  </si>
  <si>
    <r>
      <rPr>
        <sz val="9"/>
        <rFont val="Noto Sans"/>
        <family val="2"/>
      </rPr>
      <t xml:space="preserve">新建、改建卡四河村、塔哇村、一合尼村文化活动中心，总面积</t>
    </r>
    <r>
      <rPr>
        <sz val="9"/>
        <rFont val="宋体"/>
        <family val="0"/>
        <charset val="134"/>
      </rPr>
      <t xml:space="preserve">900</t>
    </r>
    <r>
      <rPr>
        <sz val="9"/>
        <rFont val="Noto Sans"/>
        <family val="2"/>
      </rPr>
      <t xml:space="preserve">平方米及配套基础设施。</t>
    </r>
  </si>
  <si>
    <t xml:space="preserve">7.1.4</t>
  </si>
  <si>
    <t xml:space="preserve">勒秀镇贫困村村级文化活动中心巩固提升项目</t>
  </si>
  <si>
    <r>
      <rPr>
        <sz val="9"/>
        <rFont val="Noto Sans"/>
        <family val="2"/>
      </rPr>
      <t xml:space="preserve">新建、改建加门村、罗哇村、峡村文化活动中心，总面积</t>
    </r>
    <r>
      <rPr>
        <sz val="9"/>
        <rFont val="宋体"/>
        <family val="0"/>
        <charset val="134"/>
      </rPr>
      <t xml:space="preserve">900</t>
    </r>
    <r>
      <rPr>
        <sz val="9"/>
        <rFont val="Noto Sans"/>
        <family val="2"/>
      </rPr>
      <t xml:space="preserve">平方米及配套基础设施。</t>
    </r>
  </si>
  <si>
    <r>
      <rPr>
        <b val="true"/>
        <sz val="9"/>
        <rFont val="Noto Sans"/>
        <family val="2"/>
      </rPr>
      <t xml:space="preserve">新建、改建</t>
    </r>
    <r>
      <rPr>
        <b val="true"/>
        <sz val="9"/>
        <rFont val="宋体"/>
        <family val="0"/>
        <charset val="134"/>
      </rPr>
      <t xml:space="preserve">8</t>
    </r>
    <r>
      <rPr>
        <b val="true"/>
        <sz val="9"/>
        <rFont val="Noto Sans"/>
        <family val="2"/>
      </rPr>
      <t xml:space="preserve">个贫困村文化活动中心，总面积</t>
    </r>
    <r>
      <rPr>
        <b val="true"/>
        <sz val="9"/>
        <rFont val="宋体"/>
        <family val="0"/>
        <charset val="134"/>
      </rPr>
      <t xml:space="preserve">2400</t>
    </r>
    <r>
      <rPr>
        <b val="true"/>
        <sz val="9"/>
        <rFont val="Noto Sans"/>
        <family val="2"/>
      </rPr>
      <t xml:space="preserve">平方米及配套基础设施</t>
    </r>
  </si>
  <si>
    <t xml:space="preserve">卡加道乡贫困村村级文化活动中心巩固提升项目</t>
  </si>
  <si>
    <r>
      <rPr>
        <sz val="9"/>
        <rFont val="Noto Sans"/>
        <family val="2"/>
      </rPr>
      <t xml:space="preserve">新建、改建木道村文化活动中心，总面积</t>
    </r>
    <r>
      <rPr>
        <sz val="9"/>
        <rFont val="宋体"/>
        <family val="0"/>
        <charset val="134"/>
      </rPr>
      <t xml:space="preserve">300</t>
    </r>
    <r>
      <rPr>
        <sz val="9"/>
        <rFont val="Noto Sans"/>
        <family val="2"/>
      </rPr>
      <t xml:space="preserve">平方米及配套基础设施。</t>
    </r>
  </si>
  <si>
    <t xml:space="preserve">佐盖多玛乡贫困村村级文化活动中心巩固提升项目</t>
  </si>
  <si>
    <r>
      <rPr>
        <sz val="9"/>
        <rFont val="Noto Sans"/>
        <family val="2"/>
      </rPr>
      <t xml:space="preserve">新建、改建新寺村文化活动中心，总面积</t>
    </r>
    <r>
      <rPr>
        <sz val="9"/>
        <rFont val="宋体"/>
        <family val="0"/>
        <charset val="134"/>
      </rPr>
      <t xml:space="preserve">300</t>
    </r>
    <r>
      <rPr>
        <sz val="9"/>
        <rFont val="Noto Sans"/>
        <family val="2"/>
      </rPr>
      <t xml:space="preserve">平方米及配套基础设施。</t>
    </r>
  </si>
  <si>
    <t xml:space="preserve">7.2.3</t>
  </si>
  <si>
    <r>
      <rPr>
        <sz val="9"/>
        <rFont val="Noto Sans"/>
        <family val="2"/>
      </rPr>
      <t xml:space="preserve">新建、改建克莫村文化活动中心，总面积</t>
    </r>
    <r>
      <rPr>
        <sz val="9"/>
        <rFont val="宋体"/>
        <family val="0"/>
        <charset val="134"/>
      </rPr>
      <t xml:space="preserve">300</t>
    </r>
    <r>
      <rPr>
        <sz val="9"/>
        <rFont val="Noto Sans"/>
        <family val="2"/>
      </rPr>
      <t xml:space="preserve">平方米及配套基础设施。</t>
    </r>
  </si>
  <si>
    <t xml:space="preserve">7.2.4</t>
  </si>
  <si>
    <r>
      <rPr>
        <sz val="9"/>
        <rFont val="Noto Sans"/>
        <family val="2"/>
      </rPr>
      <t xml:space="preserve">新建、改建麻岗村、绍玛村文化活动中心，总面积</t>
    </r>
    <r>
      <rPr>
        <sz val="9"/>
        <rFont val="宋体"/>
        <family val="0"/>
        <charset val="134"/>
      </rPr>
      <t xml:space="preserve">600</t>
    </r>
    <r>
      <rPr>
        <sz val="9"/>
        <rFont val="Noto Sans"/>
        <family val="2"/>
      </rPr>
      <t xml:space="preserve">平方米及配套基础设施。</t>
    </r>
  </si>
  <si>
    <t xml:space="preserve">7.2.5</t>
  </si>
  <si>
    <r>
      <rPr>
        <sz val="9"/>
        <rFont val="Noto Sans"/>
        <family val="2"/>
      </rPr>
      <t xml:space="preserve">新建、改建邓应高村、吉利村、仁占道村文化活动中心，总面积</t>
    </r>
    <r>
      <rPr>
        <sz val="9"/>
        <rFont val="宋体"/>
        <family val="0"/>
        <charset val="134"/>
      </rPr>
      <t xml:space="preserve">900</t>
    </r>
    <r>
      <rPr>
        <sz val="9"/>
        <rFont val="Noto Sans"/>
        <family val="2"/>
      </rPr>
      <t xml:space="preserve">平方米及配套基础设施。</t>
    </r>
  </si>
</sst>
</file>

<file path=xl/styles.xml><?xml version="1.0" encoding="utf-8"?>
<styleSheet xmlns="http://schemas.openxmlformats.org/spreadsheetml/2006/main">
  <numFmts count="13">
    <numFmt numFmtId="164" formatCode="General"/>
    <numFmt numFmtId="165" formatCode="0.0000_ "/>
    <numFmt numFmtId="166" formatCode="0_);[RED]\(0\)"/>
    <numFmt numFmtId="167" formatCode="0.00%"/>
    <numFmt numFmtId="168" formatCode="0_ "/>
    <numFmt numFmtId="169" formatCode="0.00_);[RED]\(0.00\)"/>
    <numFmt numFmtId="170" formatCode="0.0_);[RED]\(0.0\)"/>
    <numFmt numFmtId="171" formatCode="@"/>
    <numFmt numFmtId="172" formatCode="0.000_);[RED]\(0.000\)"/>
    <numFmt numFmtId="173" formatCode="0.0000_);[RED]\(0.0000\)"/>
    <numFmt numFmtId="174" formatCode="0.00;[RED]0.00"/>
    <numFmt numFmtId="175" formatCode="_ \¥* #,##0.00_ ;_ \¥* \-#,##0.00_ ;_ \¥* \-??_ ;_ @_ "/>
    <numFmt numFmtId="176" formatCode="0.000;[RED]0.000"/>
  </numFmts>
  <fonts count="41">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2"/>
      <name val="Times New Roman"/>
      <family val="1"/>
    </font>
    <font>
      <sz val="12"/>
      <name val="Noto Sans"/>
      <family val="2"/>
    </font>
    <font>
      <sz val="12"/>
      <name val="黑体"/>
      <family val="3"/>
      <charset val="134"/>
    </font>
    <font>
      <sz val="20"/>
      <name val="Noto Sans"/>
      <family val="2"/>
    </font>
    <font>
      <sz val="22"/>
      <name val="Noto Sans"/>
      <family val="2"/>
    </font>
    <font>
      <b val="true"/>
      <sz val="12"/>
      <name val="宋体"/>
      <family val="0"/>
      <charset val="134"/>
    </font>
    <font>
      <sz val="18"/>
      <name val="Noto Sans"/>
      <family val="2"/>
    </font>
    <font>
      <sz val="10"/>
      <name val="Noto Sans"/>
      <family val="2"/>
    </font>
    <font>
      <sz val="10"/>
      <name val="宋体"/>
      <family val="0"/>
      <charset val="134"/>
    </font>
    <font>
      <sz val="11"/>
      <name val="宋体"/>
      <family val="0"/>
      <charset val="134"/>
    </font>
    <font>
      <sz val="11"/>
      <name val="Times New Roman"/>
      <family val="1"/>
    </font>
    <font>
      <sz val="14"/>
      <name val="Noto Sans"/>
      <family val="2"/>
    </font>
    <font>
      <sz val="14"/>
      <name val="黑体"/>
      <family val="3"/>
      <charset val="134"/>
    </font>
    <font>
      <sz val="11"/>
      <name val="黑体"/>
      <family val="3"/>
      <charset val="134"/>
    </font>
    <font>
      <sz val="22"/>
      <color rgb="FF000000"/>
      <name val="宋体"/>
      <family val="0"/>
      <charset val="134"/>
    </font>
    <font>
      <sz val="22"/>
      <color rgb="FF000000"/>
      <name val="Noto Sans"/>
      <family val="2"/>
    </font>
    <font>
      <sz val="22"/>
      <name val="Times New Roman"/>
      <family val="1"/>
    </font>
    <font>
      <sz val="22"/>
      <name val="宋体"/>
      <family val="0"/>
      <charset val="134"/>
    </font>
    <font>
      <sz val="12"/>
      <color rgb="FF000000"/>
      <name val="Noto Sans"/>
      <family val="2"/>
    </font>
    <font>
      <sz val="12"/>
      <color rgb="FF000000"/>
      <name val="黑体"/>
      <family val="3"/>
      <charset val="134"/>
    </font>
    <font>
      <b val="true"/>
      <sz val="12"/>
      <color rgb="FF000000"/>
      <name val="宋体"/>
      <family val="0"/>
      <charset val="134"/>
    </font>
    <font>
      <sz val="12"/>
      <name val="仿宋_GB2312"/>
      <family val="3"/>
      <charset val="134"/>
    </font>
    <font>
      <sz val="12"/>
      <color rgb="FF000000"/>
      <name val="宋体"/>
      <family val="0"/>
      <charset val="134"/>
    </font>
    <font>
      <b val="true"/>
      <sz val="10"/>
      <name val="宋体"/>
      <family val="0"/>
      <charset val="134"/>
    </font>
    <font>
      <b val="true"/>
      <sz val="10"/>
      <name val="Noto Sans"/>
      <family val="2"/>
    </font>
    <font>
      <sz val="8"/>
      <name val="宋体"/>
      <family val="0"/>
      <charset val="134"/>
    </font>
    <font>
      <sz val="8"/>
      <name val="Noto Sans"/>
      <family val="2"/>
    </font>
    <font>
      <b val="true"/>
      <sz val="8"/>
      <name val="宋体"/>
      <family val="0"/>
      <charset val="134"/>
    </font>
    <font>
      <sz val="9"/>
      <name val="宋体"/>
      <family val="0"/>
      <charset val="134"/>
    </font>
    <font>
      <sz val="22"/>
      <name val="黑体"/>
      <family val="3"/>
      <charset val="134"/>
    </font>
    <font>
      <sz val="9"/>
      <name val="Noto Sans"/>
      <family val="2"/>
    </font>
    <font>
      <b val="true"/>
      <sz val="9"/>
      <name val="宋体"/>
      <family val="0"/>
      <charset val="134"/>
    </font>
    <font>
      <b val="true"/>
      <sz val="9"/>
      <color rgb="FFFF0000"/>
      <name val="Noto Sans"/>
      <family val="2"/>
    </font>
    <font>
      <b val="true"/>
      <sz val="9"/>
      <name val="Noto Sans"/>
      <family val="2"/>
    </font>
    <font>
      <b val="true"/>
      <sz val="10"/>
      <color rgb="FFFF0000"/>
      <name val="宋体"/>
      <family val="0"/>
      <charset val="134"/>
    </font>
    <font>
      <b val="true"/>
      <sz val="8"/>
      <name val="Noto Sans"/>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style="thin"/>
      <top style="thin"/>
      <bottom style="thin"/>
      <diagonal/>
    </border>
    <border diagonalUp="false" diagonalDown="false">
      <left style="thin"/>
      <right style="thin"/>
      <top/>
      <bottom style="thin"/>
      <diagonal/>
    </border>
  </borders>
  <cellStyleXfs count="5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center"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6" fontId="15" fillId="0" borderId="0" xfId="53" applyFont="true" applyBorder="false" applyAlignment="true" applyProtection="false">
      <alignment horizontal="center" vertical="center" textRotation="0" wrapText="tru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6" fontId="18" fillId="0" borderId="0" xfId="0" applyFont="true" applyBorder="false" applyAlignment="true" applyProtection="false">
      <alignment horizontal="general" vertical="center"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1" fillId="0" borderId="0" xfId="53" applyFont="true" applyBorder="false" applyAlignment="true" applyProtection="false">
      <alignment horizontal="center" vertical="center" textRotation="0" wrapText="true" indent="0" shrinkToFit="false"/>
      <protection locked="true" hidden="false"/>
    </xf>
    <xf numFmtId="166" fontId="22" fillId="0" borderId="0"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7" fontId="25" fillId="0" borderId="2" xfId="0" applyFont="true" applyBorder="true" applyAlignment="true" applyProtection="false">
      <alignment horizontal="center" vertical="center" textRotation="0" wrapText="false" indent="0" shrinkToFit="false"/>
      <protection locked="true" hidden="false"/>
    </xf>
    <xf numFmtId="166" fontId="6" fillId="2" borderId="2" xfId="0" applyFont="true" applyBorder="true" applyAlignment="true" applyProtection="false">
      <alignment horizontal="left" vertical="center" textRotation="0" wrapText="true" indent="0" shrinkToFit="false"/>
      <protection locked="true" hidden="false"/>
    </xf>
    <xf numFmtId="166" fontId="0" fillId="2" borderId="2" xfId="0" applyFont="true" applyBorder="true" applyAlignment="true" applyProtection="false">
      <alignment horizontal="center" vertical="center" textRotation="0" wrapText="true" indent="0" shrinkToFit="false"/>
      <protection locked="true" hidden="false"/>
    </xf>
    <xf numFmtId="166" fontId="26" fillId="2" borderId="2" xfId="0" applyFont="true" applyBorder="true" applyAlignment="true" applyProtection="false">
      <alignment horizontal="center" vertical="center" textRotation="0" wrapText="true" indent="0" shrinkToFit="false"/>
      <protection locked="true" hidden="false"/>
    </xf>
    <xf numFmtId="167" fontId="26"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6" fontId="14" fillId="2" borderId="0" xfId="0" applyFont="true" applyBorder="true" applyAlignment="true" applyProtection="false">
      <alignment horizontal="center" vertical="center" textRotation="0" wrapText="true" indent="0" shrinkToFit="false"/>
      <protection locked="true" hidden="false"/>
    </xf>
    <xf numFmtId="166" fontId="6" fillId="0" borderId="2" xfId="53"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false" indent="0" shrinkToFit="false"/>
      <protection locked="true" hidden="false"/>
    </xf>
    <xf numFmtId="166" fontId="5" fillId="0" borderId="2" xfId="53" applyFont="true" applyBorder="true" applyAlignment="true" applyProtection="false">
      <alignment horizontal="center" vertical="center" textRotation="0" wrapText="true" indent="0" shrinkToFit="false"/>
      <protection locked="true" hidden="false"/>
    </xf>
    <xf numFmtId="166" fontId="26" fillId="0" borderId="2" xfId="53"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center" vertical="center" textRotation="0" wrapText="true" indent="0" shrinkToFit="false"/>
      <protection locked="true" hidden="false"/>
    </xf>
    <xf numFmtId="166" fontId="14" fillId="0" borderId="0" xfId="53" applyFont="true" applyBorder="false" applyAlignment="true" applyProtection="false">
      <alignment horizontal="center" vertical="center" textRotation="0" wrapText="true" indent="0" shrinkToFit="false"/>
      <protection locked="true" hidden="false"/>
    </xf>
    <xf numFmtId="168" fontId="26" fillId="0" borderId="2" xfId="0" applyFont="true" applyBorder="true" applyAlignment="true" applyProtection="false">
      <alignment horizontal="center" vertical="center" textRotation="0" wrapText="false" indent="0" shrinkToFit="false"/>
      <protection locked="true" hidden="false"/>
    </xf>
    <xf numFmtId="169" fontId="7" fillId="0" borderId="2" xfId="53" applyFont="true" applyBorder="true" applyAlignment="true" applyProtection="false">
      <alignment horizontal="center" vertical="center" textRotation="0" wrapText="true" indent="0" shrinkToFit="false"/>
      <protection locked="true" hidden="false"/>
    </xf>
    <xf numFmtId="166" fontId="7" fillId="0" borderId="2" xfId="53"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27" fillId="0" borderId="2" xfId="0" applyFont="true" applyBorder="true" applyAlignment="true" applyProtection="false">
      <alignment horizontal="left" vertical="center" textRotation="0" wrapText="true" indent="0" shrinkToFit="false"/>
      <protection locked="true" hidden="false"/>
    </xf>
    <xf numFmtId="170" fontId="7" fillId="0" borderId="2" xfId="53"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2" borderId="0" xfId="0" applyFont="true" applyBorder="true" applyAlignment="true" applyProtection="false">
      <alignment horizontal="left" vertical="center" textRotation="0" wrapText="false" indent="0" shrinkToFit="false"/>
      <protection locked="true" hidden="false"/>
    </xf>
    <xf numFmtId="166" fontId="14" fillId="2" borderId="0" xfId="0" applyFont="true" applyBorder="true" applyAlignment="true" applyProtection="false">
      <alignment horizontal="center" vertical="center" textRotation="0" wrapText="false" indent="0" shrinkToFit="false"/>
      <protection locked="true" hidden="false"/>
    </xf>
    <xf numFmtId="169" fontId="14" fillId="2" borderId="0" xfId="0" applyFont="tru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general"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6" fontId="12" fillId="2" borderId="2" xfId="0" applyFont="true" applyBorder="true" applyAlignment="true" applyProtection="false">
      <alignment horizontal="center" vertical="center" textRotation="0" wrapText="true" indent="0" shrinkToFit="false"/>
      <protection locked="true" hidden="false"/>
    </xf>
    <xf numFmtId="169" fontId="12" fillId="2" borderId="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6" fontId="13" fillId="2" borderId="2" xfId="0" applyFont="true" applyBorder="true" applyAlignment="true" applyProtection="false">
      <alignment horizontal="center"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false" indent="0" shrinkToFit="false"/>
      <protection locked="true" hidden="false"/>
    </xf>
    <xf numFmtId="164" fontId="29" fillId="2" borderId="2" xfId="0" applyFont="true" applyBorder="true" applyAlignment="true" applyProtection="false">
      <alignment horizontal="center" vertical="center" textRotation="0" wrapText="true" indent="0" shrinkToFit="false"/>
      <protection locked="true" hidden="false"/>
    </xf>
    <xf numFmtId="164" fontId="28" fillId="2" borderId="2" xfId="0" applyFont="true" applyBorder="true" applyAlignment="true" applyProtection="false">
      <alignment horizontal="center" vertical="center" textRotation="0" wrapText="true" indent="0" shrinkToFit="false"/>
      <protection locked="true" hidden="false"/>
    </xf>
    <xf numFmtId="166" fontId="28" fillId="2" borderId="2" xfId="0" applyFont="true" applyBorder="true" applyAlignment="true" applyProtection="false">
      <alignment horizontal="center" vertical="center" textRotation="0" wrapText="true" indent="0" shrinkToFit="false"/>
      <protection locked="true" hidden="false"/>
    </xf>
    <xf numFmtId="169" fontId="28" fillId="2" borderId="2" xfId="0" applyFont="true" applyBorder="true" applyAlignment="true" applyProtection="false">
      <alignment horizontal="center" vertical="center" textRotation="0" wrapText="tru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64" fontId="29" fillId="2" borderId="2" xfId="0" applyFont="true" applyBorder="true" applyAlignment="true" applyProtection="false">
      <alignment horizontal="left" vertical="center" textRotation="0" wrapText="true" indent="0" shrinkToFit="false"/>
      <protection locked="true" hidden="false"/>
    </xf>
    <xf numFmtId="166" fontId="28" fillId="2" borderId="2" xfId="0" applyFont="true" applyBorder="true" applyAlignment="true" applyProtection="false">
      <alignment horizontal="center" vertical="center" textRotation="0" wrapText="false" indent="0" shrinkToFit="false"/>
      <protection locked="true" hidden="false"/>
    </xf>
    <xf numFmtId="168" fontId="28" fillId="2" borderId="2" xfId="0" applyFont="true" applyBorder="true" applyAlignment="true" applyProtection="false">
      <alignment horizontal="center" vertical="center" textRotation="0" wrapText="false" indent="0" shrinkToFit="false"/>
      <protection locked="true" hidden="false"/>
    </xf>
    <xf numFmtId="169" fontId="28"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general" vertical="center" textRotation="0" wrapText="true" indent="0" shrinkToFit="false"/>
      <protection locked="true" hidden="false"/>
    </xf>
    <xf numFmtId="164" fontId="12" fillId="2" borderId="2" xfId="0" applyFont="true" applyBorder="true" applyAlignment="true" applyProtection="false">
      <alignment horizontal="left" vertical="center" textRotation="0" wrapText="true" indent="0" shrinkToFit="false"/>
      <protection locked="true" hidden="false"/>
    </xf>
    <xf numFmtId="166" fontId="13" fillId="2" borderId="2" xfId="0" applyFont="true" applyBorder="true" applyAlignment="true" applyProtection="false">
      <alignment horizontal="center" vertical="center" textRotation="0" wrapText="fals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9" fontId="13" fillId="2" borderId="2" xfId="0" applyFont="true" applyBorder="true" applyAlignment="true" applyProtection="false">
      <alignment horizontal="center" vertical="center" textRotation="0" wrapText="fals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71" fontId="12" fillId="2" borderId="2" xfId="52" applyFont="true" applyBorder="true" applyAlignment="true" applyProtection="false">
      <alignment horizontal="left" vertical="center" textRotation="0" wrapText="true" indent="0" shrinkToFit="false"/>
      <protection locked="true" hidden="false"/>
    </xf>
    <xf numFmtId="164" fontId="13" fillId="2" borderId="2" xfId="52" applyFont="true" applyBorder="true" applyAlignment="true" applyProtection="false">
      <alignment horizontal="center" vertical="center" textRotation="0" wrapText="true" indent="0" shrinkToFit="false"/>
      <protection locked="true" hidden="false"/>
    </xf>
    <xf numFmtId="166" fontId="13" fillId="2" borderId="2" xfId="52" applyFont="true" applyBorder="true" applyAlignment="true" applyProtection="false">
      <alignment horizontal="center" vertical="center" textRotation="0" wrapText="true" indent="0" shrinkToFit="false"/>
      <protection locked="true" hidden="false"/>
    </xf>
    <xf numFmtId="164" fontId="13" fillId="2" borderId="2" xfId="52" applyFont="true" applyBorder="true" applyAlignment="true" applyProtection="false">
      <alignment horizontal="center" vertical="center" textRotation="0" wrapText="true" indent="0" shrinkToFit="false"/>
      <protection locked="true" hidden="false"/>
    </xf>
    <xf numFmtId="172" fontId="13"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general" vertical="center"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6" fontId="13" fillId="2" borderId="2" xfId="41" applyFont="true" applyBorder="true" applyAlignment="true" applyProtection="false">
      <alignment horizontal="center" vertical="center" textRotation="0" wrapText="true" indent="0" shrinkToFit="false"/>
      <protection locked="true" hidden="false"/>
    </xf>
    <xf numFmtId="173" fontId="13" fillId="2" borderId="2" xfId="41" applyFont="true" applyBorder="true" applyAlignment="true" applyProtection="false">
      <alignment horizontal="center" vertical="center" textRotation="0" wrapText="false" indent="0" shrinkToFit="false"/>
      <protection locked="true" hidden="false"/>
    </xf>
    <xf numFmtId="169" fontId="13" fillId="2" borderId="2" xfId="0" applyFont="true" applyBorder="true" applyAlignment="true" applyProtection="false">
      <alignment horizontal="center" vertical="center" textRotation="0" wrapText="true" indent="0" shrinkToFit="false"/>
      <protection locked="true" hidden="false"/>
    </xf>
    <xf numFmtId="171" fontId="31" fillId="2" borderId="2" xfId="0" applyFont="true" applyBorder="true" applyAlignment="true" applyProtection="false">
      <alignment horizontal="center" vertical="center" textRotation="0" wrapText="true" indent="0" shrinkToFit="false"/>
      <protection locked="true" hidden="false"/>
    </xf>
    <xf numFmtId="164" fontId="12" fillId="2" borderId="2" xfId="52" applyFont="true" applyBorder="true" applyAlignment="true" applyProtection="false">
      <alignment horizontal="left" vertical="center" textRotation="0" wrapText="true" indent="0" shrinkToFit="false"/>
      <protection locked="true" hidden="false"/>
    </xf>
    <xf numFmtId="164" fontId="13" fillId="2" borderId="2" xfId="52" applyFont="true" applyBorder="true" applyAlignment="true" applyProtection="false">
      <alignment horizontal="left" vertical="center" textRotation="0" wrapText="true" indent="0" shrinkToFit="false"/>
      <protection locked="true" hidden="false"/>
    </xf>
    <xf numFmtId="173" fontId="13" fillId="2" borderId="2" xfId="52" applyFont="true" applyBorder="true" applyAlignment="true" applyProtection="false">
      <alignment horizontal="center" vertical="center" textRotation="0" wrapText="true" indent="0" shrinkToFit="false"/>
      <protection locked="true" hidden="false"/>
    </xf>
    <xf numFmtId="164" fontId="29" fillId="2" borderId="2" xfId="52" applyFont="true" applyBorder="true" applyAlignment="true" applyProtection="false">
      <alignment horizontal="left" vertical="center" textRotation="0" wrapText="true" indent="0" shrinkToFit="false"/>
      <protection locked="true" hidden="false"/>
    </xf>
    <xf numFmtId="164" fontId="28" fillId="2" borderId="2" xfId="52" applyFont="true" applyBorder="true" applyAlignment="true" applyProtection="false">
      <alignment horizontal="center" vertical="center" textRotation="0" wrapText="true" indent="0" shrinkToFit="false"/>
      <protection locked="true" hidden="false"/>
    </xf>
    <xf numFmtId="166" fontId="28" fillId="2" borderId="2" xfId="52" applyFont="true" applyBorder="true" applyAlignment="true" applyProtection="false">
      <alignment horizontal="center" vertical="center" textRotation="0" wrapText="true" indent="0" shrinkToFit="false"/>
      <protection locked="true" hidden="false"/>
    </xf>
    <xf numFmtId="169" fontId="28" fillId="2" borderId="2" xfId="52" applyFont="true" applyBorder="true" applyAlignment="true" applyProtection="false">
      <alignment horizontal="center" vertical="center" textRotation="0" wrapText="true" indent="0" shrinkToFit="false"/>
      <protection locked="true" hidden="false"/>
    </xf>
    <xf numFmtId="166" fontId="13" fillId="2" borderId="2" xfId="41" applyFont="true" applyBorder="true" applyAlignment="true" applyProtection="false">
      <alignment horizontal="center" vertical="center" textRotation="0" wrapText="false" indent="0" shrinkToFit="false"/>
      <protection locked="true" hidden="false"/>
    </xf>
    <xf numFmtId="170" fontId="13" fillId="2" borderId="2" xfId="0" applyFont="true" applyBorder="true" applyAlignment="true" applyProtection="false">
      <alignment horizontal="center" vertical="center" textRotation="0" wrapText="false" indent="0" shrinkToFit="false"/>
      <protection locked="true" hidden="false"/>
    </xf>
    <xf numFmtId="170" fontId="13" fillId="2" borderId="2" xfId="0"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true">
      <alignment horizontal="center" vertical="center" textRotation="0" wrapText="true" indent="0" shrinkToFit="false"/>
      <protection locked="true" hidden="false"/>
    </xf>
    <xf numFmtId="164" fontId="13" fillId="2" borderId="2" xfId="41" applyFont="true" applyBorder="true" applyAlignment="true" applyProtection="false">
      <alignment horizontal="center" vertical="center" textRotation="0" wrapText="true" indent="0" shrinkToFit="false"/>
      <protection locked="true" hidden="false"/>
    </xf>
    <xf numFmtId="164" fontId="13" fillId="2" borderId="2" xfId="41" applyFont="true" applyBorder="true" applyAlignment="true" applyProtection="false">
      <alignment horizontal="center" vertical="center" textRotation="0" wrapText="false" indent="0" shrinkToFit="false"/>
      <protection locked="true" hidden="false"/>
    </xf>
    <xf numFmtId="164" fontId="29" fillId="2" borderId="2" xfId="52" applyFont="true" applyBorder="true" applyAlignment="true" applyProtection="true">
      <alignment horizontal="left" vertical="center" textRotation="0" wrapText="true" indent="0" shrinkToFit="false"/>
      <protection locked="true" hidden="false"/>
    </xf>
    <xf numFmtId="164" fontId="28" fillId="2" borderId="2" xfId="0" applyFont="true" applyBorder="true" applyAlignment="true" applyProtection="true">
      <alignment horizontal="center" vertical="center" textRotation="0" wrapText="true" indent="0" shrinkToFit="false"/>
      <protection locked="true" hidden="false"/>
    </xf>
    <xf numFmtId="166" fontId="28" fillId="2" borderId="2" xfId="0" applyFont="true" applyBorder="true" applyAlignment="true" applyProtection="true">
      <alignment horizontal="center" vertical="center" textRotation="0" wrapText="false" indent="0" shrinkToFit="false"/>
      <protection locked="true" hidden="false"/>
    </xf>
    <xf numFmtId="164" fontId="28" fillId="2" borderId="2"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false">
      <alignment horizontal="center" vertical="center" textRotation="0" wrapText="false" indent="0" shrinkToFit="false"/>
      <protection locked="true" hidden="false"/>
    </xf>
    <xf numFmtId="168" fontId="12" fillId="2" borderId="2" xfId="52" applyFont="true" applyBorder="true" applyAlignment="true" applyProtection="false">
      <alignment horizontal="left" vertical="center" textRotation="0" wrapText="true" indent="0" shrinkToFit="false"/>
      <protection locked="true" hidden="false"/>
    </xf>
    <xf numFmtId="168" fontId="13" fillId="2" borderId="2" xfId="52" applyFont="true" applyBorder="true" applyAlignment="true" applyProtection="false">
      <alignment horizontal="center" vertical="center" textRotation="0" wrapText="true" indent="0" shrinkToFit="false"/>
      <protection locked="true" hidden="false"/>
    </xf>
    <xf numFmtId="168" fontId="12" fillId="2" borderId="2" xfId="0" applyFont="true" applyBorder="true" applyAlignment="true" applyProtection="false">
      <alignment horizontal="left" vertical="center" textRotation="0" wrapText="true" indent="0" shrinkToFit="false"/>
      <protection locked="true" hidden="false"/>
    </xf>
    <xf numFmtId="168" fontId="13" fillId="2" borderId="2" xfId="0" applyFont="true" applyBorder="true" applyAlignment="true" applyProtection="false">
      <alignment horizontal="center" vertical="center" textRotation="0" wrapText="true" indent="0" shrinkToFit="false"/>
      <protection locked="true" hidden="false"/>
    </xf>
    <xf numFmtId="172" fontId="13" fillId="2" borderId="2" xfId="0" applyFont="true" applyBorder="true" applyAlignment="true" applyProtection="false">
      <alignment horizontal="center" vertical="center" textRotation="0" wrapText="true" indent="0" shrinkToFit="false"/>
      <protection locked="true" hidden="false"/>
    </xf>
    <xf numFmtId="164" fontId="29" fillId="2" borderId="2" xfId="0" applyFont="true" applyBorder="true" applyAlignment="true" applyProtection="false">
      <alignment horizontal="left" vertical="center" textRotation="0" wrapText="false" indent="0" shrinkToFit="false"/>
      <protection locked="true" hidden="false"/>
    </xf>
    <xf numFmtId="169" fontId="32" fillId="2" borderId="2" xfId="0" applyFont="true" applyBorder="true" applyAlignment="true" applyProtection="false">
      <alignment horizontal="center" vertical="center" textRotation="0" wrapText="false" indent="0" shrinkToFit="false"/>
      <protection locked="true" hidden="false"/>
    </xf>
    <xf numFmtId="173" fontId="33" fillId="2" borderId="2" xfId="0" applyFont="true" applyBorder="true" applyAlignment="true" applyProtection="false">
      <alignment horizontal="center" vertical="center" textRotation="0" wrapText="true" indent="0" shrinkToFit="false"/>
      <protection locked="true" hidden="false"/>
    </xf>
    <xf numFmtId="164" fontId="33" fillId="2" borderId="0" xfId="0" applyFont="true" applyBorder="true" applyAlignment="true" applyProtection="fals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6" fontId="33" fillId="2" borderId="2" xfId="0" applyFont="true" applyBorder="true" applyAlignment="true" applyProtection="false">
      <alignment horizontal="center" vertical="center" textRotation="0" wrapText="true" indent="0" shrinkToFit="false"/>
      <protection locked="true" hidden="false"/>
    </xf>
    <xf numFmtId="166" fontId="30" fillId="2" borderId="2" xfId="0" applyFont="true" applyBorder="true" applyAlignment="true" applyProtection="false">
      <alignment horizontal="general" vertical="center" textRotation="0" wrapText="true" indent="0" shrinkToFit="false"/>
      <protection locked="true" hidden="false"/>
    </xf>
    <xf numFmtId="164" fontId="12" fillId="2" borderId="2" xfId="52" applyFont="true" applyBorder="true" applyAlignment="true" applyProtection="true">
      <alignment horizontal="general" vertical="center" textRotation="0" wrapText="true" indent="0" shrinkToFit="false"/>
      <protection locked="false" hidden="false"/>
    </xf>
    <xf numFmtId="164" fontId="13" fillId="2" borderId="2" xfId="52" applyFont="true" applyBorder="true" applyAlignment="true" applyProtection="true">
      <alignment horizontal="center" vertical="center" textRotation="0" wrapText="true" indent="0" shrinkToFit="false"/>
      <protection locked="false" hidden="false"/>
    </xf>
    <xf numFmtId="164" fontId="12" fillId="2" borderId="2" xfId="52" applyFont="true" applyBorder="true" applyAlignment="true" applyProtection="true">
      <alignment horizontal="left" vertical="center" textRotation="0" wrapText="true" indent="0" shrinkToFit="false"/>
      <protection locked="false" hidden="false"/>
    </xf>
    <xf numFmtId="166" fontId="13" fillId="2" borderId="2" xfId="52" applyFont="true" applyBorder="true" applyAlignment="true" applyProtection="true">
      <alignment horizontal="center" vertical="center" textRotation="0" wrapText="true" indent="0" shrinkToFit="false"/>
      <protection locked="false" hidden="false"/>
    </xf>
    <xf numFmtId="169" fontId="13" fillId="2" borderId="2" xfId="52" applyFont="true" applyBorder="true" applyAlignment="true" applyProtection="true">
      <alignment horizontal="center" vertical="center" textRotation="0" wrapText="true" indent="0" shrinkToFit="false"/>
      <protection locked="false" hidden="false"/>
    </xf>
    <xf numFmtId="168" fontId="13" fillId="2" borderId="2" xfId="52" applyFont="true" applyBorder="true" applyAlignment="true" applyProtection="true">
      <alignment horizontal="center" vertical="center" textRotation="0" wrapText="true" indent="0" shrinkToFit="false"/>
      <protection locked="false" hidden="false"/>
    </xf>
    <xf numFmtId="173" fontId="13" fillId="2" borderId="2" xfId="53" applyFont="true" applyBorder="true" applyAlignment="true" applyProtection="false">
      <alignment horizontal="center" vertical="center" textRotation="0" wrapText="true" indent="0" shrinkToFit="false"/>
      <protection locked="true" hidden="false"/>
    </xf>
    <xf numFmtId="164" fontId="12" fillId="2" borderId="2" xfId="52" applyFont="true" applyBorder="true" applyAlignment="true" applyProtection="false">
      <alignment horizontal="general" vertical="center" textRotation="0" wrapText="true" indent="0" shrinkToFit="false"/>
      <protection locked="true" hidden="false"/>
    </xf>
    <xf numFmtId="169" fontId="13" fillId="2" borderId="2" xfId="52"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left" vertical="center" textRotation="0" wrapText="true" indent="0" shrinkToFit="false"/>
      <protection locked="true" hidden="false"/>
    </xf>
    <xf numFmtId="170" fontId="13" fillId="2" borderId="2" xfId="52" applyFont="true" applyBorder="true" applyAlignment="true" applyProtection="false">
      <alignment horizontal="center" vertical="center" textRotation="0" wrapText="true" indent="0" shrinkToFit="false"/>
      <protection locked="true" hidden="false"/>
    </xf>
    <xf numFmtId="166" fontId="13" fillId="2" borderId="2" xfId="53"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left" vertical="center" textRotation="0" wrapText="true" indent="0" shrinkToFit="false"/>
      <protection locked="true" hidden="false"/>
    </xf>
    <xf numFmtId="164" fontId="35" fillId="2" borderId="2" xfId="0" applyFont="true" applyBorder="true" applyAlignment="true" applyProtection="false">
      <alignment horizontal="center" vertical="center" textRotation="0" wrapText="false" indent="0" shrinkToFit="false"/>
      <protection locked="true" hidden="false"/>
    </xf>
    <xf numFmtId="164" fontId="35" fillId="2" borderId="2" xfId="0" applyFont="true" applyBorder="true" applyAlignment="true" applyProtection="false">
      <alignment horizontal="center" vertical="center" textRotation="0" wrapText="true" indent="0" shrinkToFit="false"/>
      <protection locked="true" hidden="false"/>
    </xf>
    <xf numFmtId="164" fontId="35" fillId="2" borderId="2" xfId="0" applyFont="true" applyBorder="true" applyAlignment="true" applyProtection="false">
      <alignment horizontal="center" vertical="center" textRotation="0" wrapText="true" indent="0" shrinkToFit="false"/>
      <protection locked="true" hidden="false"/>
    </xf>
    <xf numFmtId="166" fontId="35" fillId="2" borderId="2" xfId="0" applyFont="true" applyBorder="true" applyAlignment="true" applyProtection="false">
      <alignment horizontal="center" vertical="center" textRotation="0" wrapText="true" indent="0" shrinkToFit="false"/>
      <protection locked="true" hidden="false"/>
    </xf>
    <xf numFmtId="169" fontId="35" fillId="2" borderId="2"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false" indent="0" shrinkToFit="false"/>
      <protection locked="true" hidden="false"/>
    </xf>
    <xf numFmtId="164" fontId="37" fillId="2" borderId="2"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4" fontId="36" fillId="2" borderId="2" xfId="0" applyFont="true" applyBorder="true" applyAlignment="true" applyProtection="false">
      <alignment horizontal="center" vertical="center" textRotation="0" wrapText="true" indent="0" shrinkToFit="false"/>
      <protection locked="true" hidden="false"/>
    </xf>
    <xf numFmtId="166" fontId="36" fillId="2" borderId="2" xfId="0" applyFont="true" applyBorder="true" applyAlignment="true" applyProtection="false">
      <alignment horizontal="center" vertical="center" textRotation="0" wrapText="true" indent="0" shrinkToFit="false"/>
      <protection locked="true" hidden="false"/>
    </xf>
    <xf numFmtId="169" fontId="36" fillId="2" borderId="2" xfId="0" applyFont="true" applyBorder="true" applyAlignment="true" applyProtection="false">
      <alignment horizontal="center" vertical="center" textRotation="0" wrapText="true" indent="0" shrinkToFit="false"/>
      <protection locked="true" hidden="false"/>
    </xf>
    <xf numFmtId="164" fontId="30" fillId="2" borderId="2" xfId="0" applyFont="true" applyBorder="true" applyAlignment="true" applyProtection="false">
      <alignment horizontal="left" vertical="center" textRotation="0" wrapText="true" indent="0" shrinkToFit="false"/>
      <protection locked="true" hidden="false"/>
    </xf>
    <xf numFmtId="164" fontId="38" fillId="2" borderId="2" xfId="0" applyFont="true" applyBorder="true" applyAlignment="true" applyProtection="false">
      <alignment horizontal="left" vertical="center" textRotation="0" wrapText="true" indent="0" shrinkToFit="false"/>
      <protection locked="true" hidden="false"/>
    </xf>
    <xf numFmtId="166" fontId="36" fillId="2" borderId="2" xfId="0" applyFont="true" applyBorder="true" applyAlignment="true" applyProtection="false">
      <alignment horizontal="center" vertical="center" textRotation="0" wrapText="false" indent="0" shrinkToFit="false"/>
      <protection locked="true" hidden="false"/>
    </xf>
    <xf numFmtId="168" fontId="36" fillId="2" borderId="2" xfId="0" applyFont="true" applyBorder="true" applyAlignment="true" applyProtection="false">
      <alignment horizontal="center" vertical="center" textRotation="0" wrapText="false" indent="0" shrinkToFit="false"/>
      <protection locked="true" hidden="false"/>
    </xf>
    <xf numFmtId="169" fontId="36" fillId="2" borderId="2" xfId="0" applyFont="true" applyBorder="true" applyAlignment="true" applyProtection="false">
      <alignment horizontal="center" vertical="center" textRotation="0" wrapText="false" indent="0" shrinkToFit="false"/>
      <protection locked="true" hidden="false"/>
    </xf>
    <xf numFmtId="166" fontId="38" fillId="2" borderId="2" xfId="0" applyFont="true" applyBorder="true" applyAlignment="true" applyProtection="false">
      <alignment horizontal="general" vertical="center" textRotation="0" wrapText="true" indent="0" shrinkToFit="false"/>
      <protection locked="true" hidden="false"/>
    </xf>
    <xf numFmtId="164" fontId="30" fillId="2" borderId="2" xfId="0" applyFont="true" applyBorder="true" applyAlignment="true" applyProtection="false">
      <alignment horizontal="left" vertical="center" textRotation="0" wrapText="true" indent="0" shrinkToFit="false"/>
      <protection locked="true" hidden="false"/>
    </xf>
    <xf numFmtId="172" fontId="36" fillId="2" borderId="2" xfId="0" applyFont="true" applyBorder="true" applyAlignment="true" applyProtection="false">
      <alignment horizontal="center" vertical="center" textRotation="0" wrapText="false" indent="0" shrinkToFit="false"/>
      <protection locked="true" hidden="false"/>
    </xf>
    <xf numFmtId="172" fontId="36" fillId="2" borderId="2" xfId="0" applyFont="true" applyBorder="true" applyAlignment="true" applyProtection="false">
      <alignment horizontal="center" vertical="center" textRotation="0" wrapText="true" indent="0" shrinkToFit="false"/>
      <protection locked="true" hidden="false"/>
    </xf>
    <xf numFmtId="173" fontId="36" fillId="2" borderId="2" xfId="0" applyFont="true" applyBorder="true" applyAlignment="true" applyProtection="false">
      <alignment horizontal="center" vertical="center" textRotation="0" wrapText="false" indent="0" shrinkToFit="false"/>
      <protection locked="true" hidden="false"/>
    </xf>
    <xf numFmtId="166" fontId="35" fillId="2" borderId="2" xfId="0" applyFont="true" applyBorder="true" applyAlignment="true" applyProtection="false">
      <alignment horizontal="general" vertical="center" textRotation="0" wrapText="true" indent="0" shrinkToFit="false"/>
      <protection locked="true" hidden="false"/>
    </xf>
    <xf numFmtId="164" fontId="35" fillId="2" borderId="2" xfId="0" applyFont="true" applyBorder="true" applyAlignment="true" applyProtection="false">
      <alignment horizontal="left" vertical="center" textRotation="0" wrapText="true" indent="0" shrinkToFit="false"/>
      <protection locked="true" hidden="false"/>
    </xf>
    <xf numFmtId="169" fontId="33" fillId="2" borderId="2" xfId="0" applyFont="true" applyBorder="true" applyAlignment="true" applyProtection="false">
      <alignment horizontal="center" vertical="center" textRotation="0" wrapText="true" indent="0" shrinkToFit="false"/>
      <protection locked="true" hidden="false"/>
    </xf>
    <xf numFmtId="169" fontId="33" fillId="2" borderId="2" xfId="0" applyFont="true" applyBorder="true" applyAlignment="true" applyProtection="false">
      <alignment horizontal="center" vertical="center" textRotation="0" wrapText="fals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73" fontId="33" fillId="2" borderId="2"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false">
      <alignment horizontal="general" vertical="center" textRotation="0" wrapText="false" indent="0" shrinkToFit="false"/>
      <protection locked="true" hidden="false"/>
    </xf>
    <xf numFmtId="174" fontId="36" fillId="2" borderId="2" xfId="0" applyFont="true" applyBorder="true" applyAlignment="true" applyProtection="false">
      <alignment horizontal="center" vertical="center" textRotation="0" wrapText="true" indent="0" shrinkToFit="false"/>
      <protection locked="true" hidden="false"/>
    </xf>
    <xf numFmtId="164" fontId="33" fillId="2" borderId="2" xfId="0" applyFont="true" applyBorder="true" applyAlignment="true" applyProtection="false">
      <alignment horizontal="center" vertical="center" textRotation="0" wrapText="true" indent="0" shrinkToFit="false"/>
      <protection locked="true" hidden="false"/>
    </xf>
    <xf numFmtId="171" fontId="36" fillId="2" borderId="2" xfId="0" applyFont="true" applyBorder="true" applyAlignment="true" applyProtection="false">
      <alignment horizontal="center" vertical="center" textRotation="0" wrapText="false" indent="0" shrinkToFit="false"/>
      <protection locked="true" hidden="false"/>
    </xf>
    <xf numFmtId="171" fontId="36" fillId="2" borderId="2" xfId="0" applyFont="true" applyBorder="true" applyAlignment="true" applyProtection="false">
      <alignment horizontal="center" vertical="center" textRotation="0" wrapText="true" indent="0" shrinkToFit="false"/>
      <protection locked="true" hidden="false"/>
    </xf>
    <xf numFmtId="164" fontId="35" fillId="2" borderId="2" xfId="26" applyFont="true" applyBorder="true" applyAlignment="true" applyProtection="false">
      <alignment horizontal="left" vertical="center" textRotation="0" wrapText="true" indent="0" shrinkToFit="false"/>
      <protection locked="true" hidden="false"/>
    </xf>
    <xf numFmtId="164" fontId="33" fillId="2" borderId="2" xfId="26" applyFont="true" applyBorder="true" applyAlignment="true" applyProtection="false">
      <alignment horizontal="center" vertical="center" textRotation="0" wrapText="true" indent="0" shrinkToFit="false"/>
      <protection locked="true" hidden="false"/>
    </xf>
    <xf numFmtId="166" fontId="38" fillId="2" borderId="2" xfId="0" applyFont="true" applyBorder="true" applyAlignment="true" applyProtection="false">
      <alignment horizontal="left" vertical="center" textRotation="0" wrapText="true" indent="0" shrinkToFit="false"/>
      <protection locked="true" hidden="false"/>
    </xf>
    <xf numFmtId="164" fontId="30" fillId="2" borderId="2" xfId="0" applyFont="true" applyBorder="true" applyAlignment="true" applyProtection="false">
      <alignment horizontal="left" vertical="center" textRotation="0" wrapText="false" indent="0" shrinkToFit="false"/>
      <protection locked="true" hidden="false"/>
    </xf>
    <xf numFmtId="164" fontId="30" fillId="2" borderId="2" xfId="53" applyFont="true" applyBorder="true" applyAlignment="true" applyProtection="false">
      <alignment horizontal="left" vertical="center" textRotation="0" wrapText="true" indent="0" shrinkToFit="false"/>
      <protection locked="true" hidden="false"/>
    </xf>
    <xf numFmtId="168" fontId="36" fillId="2" borderId="2" xfId="52" applyFont="true" applyBorder="true" applyAlignment="true" applyProtection="true">
      <alignment horizontal="center" vertical="center" textRotation="0" wrapText="true" indent="0" shrinkToFit="false"/>
      <protection locked="false" hidden="false"/>
    </xf>
    <xf numFmtId="164" fontId="35" fillId="2" borderId="2" xfId="52" applyFont="true" applyBorder="true" applyAlignment="true" applyProtection="true">
      <alignment horizontal="left" vertical="center" textRotation="0" wrapText="true" indent="0" shrinkToFit="false"/>
      <protection locked="false" hidden="false"/>
    </xf>
    <xf numFmtId="164" fontId="33" fillId="2" borderId="2" xfId="52" applyFont="true" applyBorder="true" applyAlignment="true" applyProtection="true">
      <alignment horizontal="center" vertical="center" textRotation="0" wrapText="true" indent="0" shrinkToFit="false"/>
      <protection locked="false" hidden="false"/>
    </xf>
    <xf numFmtId="164" fontId="33" fillId="2" borderId="2" xfId="52" applyFont="true" applyBorder="true" applyAlignment="true" applyProtection="true">
      <alignment horizontal="left" vertical="center" textRotation="0" wrapText="true" indent="0" shrinkToFit="false"/>
      <protection locked="false" hidden="false"/>
    </xf>
    <xf numFmtId="168" fontId="33" fillId="2" borderId="2" xfId="52" applyFont="true" applyBorder="true" applyAlignment="true" applyProtection="true">
      <alignment horizontal="center" vertical="center" textRotation="0" wrapText="true" indent="0" shrinkToFit="false"/>
      <protection locked="false" hidden="false"/>
    </xf>
    <xf numFmtId="166" fontId="33" fillId="2" borderId="2" xfId="0" applyFont="true" applyBorder="true" applyAlignment="true" applyProtection="false">
      <alignment horizontal="center" vertical="center" textRotation="0" wrapText="false" indent="0" shrinkToFit="false"/>
      <protection locked="true" hidden="false"/>
    </xf>
    <xf numFmtId="164" fontId="33" fillId="2" borderId="2" xfId="53" applyFont="true" applyBorder="true" applyAlignment="true" applyProtection="true">
      <alignment horizontal="center" vertical="center" textRotation="0" wrapText="true" indent="0" shrinkToFit="false"/>
      <protection locked="true" hidden="false"/>
    </xf>
    <xf numFmtId="164" fontId="33" fillId="2" borderId="2" xfId="53" applyFont="true" applyBorder="true" applyAlignment="true" applyProtection="false">
      <alignment horizontal="center" vertical="center" textRotation="0" wrapText="true" indent="0" shrinkToFit="false"/>
      <protection locked="true" hidden="false"/>
    </xf>
    <xf numFmtId="168" fontId="36" fillId="2" borderId="2" xfId="52" applyFont="true" applyBorder="true" applyAlignment="true" applyProtection="true">
      <alignment horizontal="center" vertical="center" textRotation="0" wrapText="true" indent="0" shrinkToFit="false"/>
      <protection locked="true" hidden="false"/>
    </xf>
    <xf numFmtId="166" fontId="36" fillId="2" borderId="2" xfId="0" applyFont="true" applyBorder="true" applyAlignment="true" applyProtection="true">
      <alignment horizontal="center" vertical="center" textRotation="0" wrapText="true" indent="0" shrinkToFit="false"/>
      <protection locked="true" hidden="false"/>
    </xf>
    <xf numFmtId="166" fontId="36" fillId="2" borderId="2" xfId="0" applyFont="true" applyBorder="true" applyAlignment="true" applyProtection="true">
      <alignment horizontal="center" vertical="center" textRotation="0" wrapText="false" indent="0" shrinkToFit="false"/>
      <protection locked="true" hidden="false"/>
    </xf>
    <xf numFmtId="164" fontId="36" fillId="2" borderId="2" xfId="53" applyFont="true" applyBorder="true" applyAlignment="true" applyProtection="true">
      <alignment horizontal="center" vertical="center" textRotation="0" wrapText="true" indent="0" shrinkToFit="false"/>
      <protection locked="true" hidden="false"/>
    </xf>
    <xf numFmtId="164" fontId="33" fillId="2" borderId="2" xfId="0" applyFont="true" applyBorder="true" applyAlignment="true" applyProtection="false">
      <alignment horizontal="left" vertical="center" textRotation="0" wrapText="true" indent="0" shrinkToFit="false"/>
      <protection locked="true" hidden="false"/>
    </xf>
    <xf numFmtId="168" fontId="36" fillId="2" borderId="2" xfId="0" applyFont="true" applyBorder="true" applyAlignment="true" applyProtection="false">
      <alignment horizontal="center" vertical="center" textRotation="0" wrapText="true" indent="0" shrinkToFit="false"/>
      <protection locked="true" hidden="false"/>
    </xf>
    <xf numFmtId="164" fontId="36" fillId="2" borderId="2" xfId="53" applyFont="true" applyBorder="true" applyAlignment="true" applyProtection="false">
      <alignment horizontal="center" vertical="center" textRotation="0" wrapText="true" indent="0" shrinkToFit="false"/>
      <protection locked="true" hidden="false"/>
    </xf>
    <xf numFmtId="171" fontId="38" fillId="2" borderId="2" xfId="52" applyFont="true" applyBorder="true" applyAlignment="true" applyProtection="false">
      <alignment horizontal="left" vertical="center" textRotation="0" wrapText="true" indent="0" shrinkToFit="false"/>
      <protection locked="true" hidden="false"/>
    </xf>
    <xf numFmtId="164" fontId="36" fillId="2" borderId="2" xfId="52" applyFont="true" applyBorder="true" applyAlignment="true" applyProtection="false">
      <alignment horizontal="center" vertical="center" textRotation="0" wrapText="true" indent="0" shrinkToFit="false"/>
      <protection locked="true" hidden="false"/>
    </xf>
    <xf numFmtId="173" fontId="36" fillId="2" borderId="2" xfId="0" applyFont="true" applyBorder="true" applyAlignment="true" applyProtection="false">
      <alignment horizontal="center" vertical="center" textRotation="0" wrapText="true" indent="0" shrinkToFit="false"/>
      <protection locked="true" hidden="false"/>
    </xf>
    <xf numFmtId="164" fontId="32" fillId="2" borderId="2" xfId="0" applyFont="true" applyBorder="true" applyAlignment="true" applyProtection="false">
      <alignment horizontal="left" vertical="center" textRotation="0" wrapText="true" indent="0" shrinkToFit="false"/>
      <protection locked="true" hidden="false"/>
    </xf>
    <xf numFmtId="171" fontId="35" fillId="2" borderId="2" xfId="52" applyFont="true" applyBorder="true" applyAlignment="true" applyProtection="false">
      <alignment horizontal="left" vertical="center" textRotation="0" wrapText="true" indent="0" shrinkToFit="false"/>
      <protection locked="true" hidden="false"/>
    </xf>
    <xf numFmtId="164" fontId="38" fillId="2" borderId="2" xfId="0" applyFont="true" applyBorder="true" applyAlignment="true" applyProtection="false">
      <alignment horizontal="general" vertical="center" textRotation="0" wrapText="true" indent="0" shrinkToFit="false"/>
      <protection locked="true" hidden="false"/>
    </xf>
    <xf numFmtId="164" fontId="36" fillId="2" borderId="2" xfId="0" applyFont="true" applyBorder="true" applyAlignment="true" applyProtection="false">
      <alignment horizontal="left" vertical="center" textRotation="0" wrapText="true" indent="0" shrinkToFit="false"/>
      <protection locked="true" hidden="false"/>
    </xf>
    <xf numFmtId="166" fontId="36" fillId="2" borderId="2" xfId="52" applyFont="true" applyBorder="true" applyAlignment="true" applyProtection="false">
      <alignment horizontal="center" vertical="center" textRotation="0" wrapText="true" indent="0" shrinkToFit="false"/>
      <protection locked="true" hidden="false"/>
    </xf>
    <xf numFmtId="166" fontId="36" fillId="2" borderId="2" xfId="41" applyFont="true" applyBorder="true" applyAlignment="true" applyProtection="false">
      <alignment horizontal="center" vertical="center" textRotation="0" wrapText="true" indent="0" shrinkToFit="false"/>
      <protection locked="true" hidden="false"/>
    </xf>
    <xf numFmtId="173" fontId="36" fillId="2" borderId="2" xfId="41" applyFont="true" applyBorder="true" applyAlignment="true" applyProtection="false">
      <alignment horizontal="center" vertical="center" textRotation="0" wrapText="false" indent="0" shrinkToFit="false"/>
      <protection locked="true" hidden="false"/>
    </xf>
    <xf numFmtId="164" fontId="35" fillId="2" borderId="2" xfId="0" applyFont="true" applyBorder="true" applyAlignment="true" applyProtection="false">
      <alignment horizontal="general" vertical="center" textRotation="0" wrapText="true" indent="0" shrinkToFit="false"/>
      <protection locked="true" hidden="false"/>
    </xf>
    <xf numFmtId="175" fontId="35" fillId="2" borderId="2" xfId="17" applyFont="true" applyBorder="true" applyAlignment="true" applyProtection="true">
      <alignment horizontal="general" vertical="center" textRotation="0" wrapText="true" indent="0" shrinkToFit="false"/>
      <protection locked="true" hidden="false"/>
    </xf>
    <xf numFmtId="171" fontId="31" fillId="2" borderId="2" xfId="0" applyFont="true" applyBorder="true" applyAlignment="true" applyProtection="false">
      <alignment horizontal="left" vertical="center" textRotation="0" wrapText="true" indent="0" shrinkToFit="false"/>
      <protection locked="true" hidden="false"/>
    </xf>
    <xf numFmtId="164" fontId="38" fillId="2" borderId="2" xfId="52" applyFont="true" applyBorder="true" applyAlignment="true" applyProtection="false">
      <alignment horizontal="left" vertical="center" textRotation="0" wrapText="true" indent="0" shrinkToFit="false"/>
      <protection locked="true" hidden="false"/>
    </xf>
    <xf numFmtId="164" fontId="36" fillId="2" borderId="2" xfId="52" applyFont="true" applyBorder="true" applyAlignment="true" applyProtection="false">
      <alignment horizontal="left" vertical="center" textRotation="0" wrapText="true" indent="0" shrinkToFit="false"/>
      <protection locked="true" hidden="false"/>
    </xf>
    <xf numFmtId="173" fontId="36" fillId="2" borderId="2" xfId="52" applyFont="true" applyBorder="true" applyAlignment="true" applyProtection="false">
      <alignment horizontal="center" vertical="center" textRotation="0" wrapText="true" indent="0" shrinkToFit="false"/>
      <protection locked="true" hidden="false"/>
    </xf>
    <xf numFmtId="164" fontId="35" fillId="2" borderId="2" xfId="52" applyFont="true" applyBorder="true" applyAlignment="true" applyProtection="false">
      <alignment horizontal="left" vertical="center" textRotation="0" wrapText="true" indent="0" shrinkToFit="false"/>
      <protection locked="true" hidden="false"/>
    </xf>
    <xf numFmtId="164" fontId="33" fillId="2" borderId="2" xfId="52" applyFont="true" applyBorder="true" applyAlignment="true" applyProtection="false">
      <alignment horizontal="center" vertical="center" textRotation="0" wrapText="true" indent="0" shrinkToFit="false"/>
      <protection locked="true" hidden="false"/>
    </xf>
    <xf numFmtId="166" fontId="33" fillId="2" borderId="2" xfId="52" applyFont="true" applyBorder="true" applyAlignment="true" applyProtection="false">
      <alignment horizontal="center" vertical="center" textRotation="0" wrapText="true" indent="0" shrinkToFit="false"/>
      <protection locked="true" hidden="false"/>
    </xf>
    <xf numFmtId="170" fontId="36" fillId="2" borderId="2" xfId="52" applyFont="true" applyBorder="true" applyAlignment="true" applyProtection="false">
      <alignment horizontal="center" vertical="center" textRotation="0" wrapText="true" indent="0" shrinkToFit="false"/>
      <protection locked="true" hidden="false"/>
    </xf>
    <xf numFmtId="166" fontId="36" fillId="2" borderId="2" xfId="41" applyFont="true" applyBorder="true" applyAlignment="true" applyProtection="false">
      <alignment horizontal="center" vertical="center" textRotation="0" wrapText="false" indent="0" shrinkToFit="false"/>
      <protection locked="true" hidden="false"/>
    </xf>
    <xf numFmtId="170" fontId="36" fillId="2" borderId="2" xfId="0" applyFont="true" applyBorder="true" applyAlignment="true" applyProtection="false">
      <alignment horizontal="center" vertical="center" textRotation="0" wrapText="false" indent="0" shrinkToFit="false"/>
      <protection locked="true" hidden="false"/>
    </xf>
    <xf numFmtId="170" fontId="36" fillId="2" borderId="2" xfId="0" applyFont="true" applyBorder="true" applyAlignment="true" applyProtection="false">
      <alignment horizontal="center" vertical="center" textRotation="0" wrapText="true" indent="0" shrinkToFit="false"/>
      <protection locked="true" hidden="false"/>
    </xf>
    <xf numFmtId="164" fontId="36" fillId="2" borderId="2" xfId="52"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true">
      <alignment horizontal="left" vertical="center" textRotation="0" wrapText="true" indent="0" shrinkToFit="false"/>
      <protection locked="true" hidden="false"/>
    </xf>
    <xf numFmtId="170" fontId="36" fillId="2" borderId="2" xfId="41" applyFont="true" applyBorder="true" applyAlignment="true" applyProtection="false">
      <alignment horizontal="center" vertical="center" textRotation="0" wrapText="false" indent="0" shrinkToFit="false"/>
      <protection locked="true" hidden="false"/>
    </xf>
    <xf numFmtId="164" fontId="36" fillId="2" borderId="2" xfId="41" applyFont="true" applyBorder="true" applyAlignment="true" applyProtection="false">
      <alignment horizontal="center" vertical="center" textRotation="0" wrapText="true" indent="0" shrinkToFit="false"/>
      <protection locked="true" hidden="false"/>
    </xf>
    <xf numFmtId="170" fontId="33" fillId="2" borderId="2" xfId="52" applyFont="true" applyBorder="true" applyAlignment="true" applyProtection="false">
      <alignment horizontal="center" vertical="center" textRotation="0" wrapText="true" indent="0" shrinkToFit="false"/>
      <protection locked="true" hidden="false"/>
    </xf>
    <xf numFmtId="170" fontId="33" fillId="2" borderId="2" xfId="0" applyFont="true" applyBorder="true" applyAlignment="true" applyProtection="false">
      <alignment horizontal="center" vertical="center" textRotation="0" wrapText="false" indent="0" shrinkToFit="false"/>
      <protection locked="true" hidden="false"/>
    </xf>
    <xf numFmtId="170" fontId="33" fillId="2" borderId="2" xfId="41" applyFont="true" applyBorder="true" applyAlignment="true" applyProtection="false">
      <alignment horizontal="center" vertical="center" textRotation="0" wrapText="false" indent="0" shrinkToFit="false"/>
      <protection locked="true" hidden="false"/>
    </xf>
    <xf numFmtId="170" fontId="33" fillId="2" borderId="2" xfId="0" applyFont="true" applyBorder="true" applyAlignment="true" applyProtection="false">
      <alignment horizontal="center" vertical="center" textRotation="0" wrapText="true" indent="0" shrinkToFit="false"/>
      <protection locked="true" hidden="false"/>
    </xf>
    <xf numFmtId="164" fontId="33" fillId="2" borderId="2" xfId="41" applyFont="true" applyBorder="true" applyAlignment="true" applyProtection="false">
      <alignment horizontal="center" vertical="center" textRotation="0" wrapText="true" indent="0" shrinkToFit="false"/>
      <protection locked="true" hidden="false"/>
    </xf>
    <xf numFmtId="173" fontId="33" fillId="2" borderId="2" xfId="41" applyFont="true" applyBorder="true" applyAlignment="true" applyProtection="false">
      <alignment horizontal="center" vertical="center" textRotation="0" wrapText="false" indent="0" shrinkToFit="false"/>
      <protection locked="true" hidden="false"/>
    </xf>
    <xf numFmtId="164" fontId="33" fillId="2" borderId="2" xfId="52" applyFont="true" applyBorder="true" applyAlignment="true" applyProtection="false">
      <alignment horizontal="center" vertical="center" textRotation="0" wrapText="true" indent="0" shrinkToFit="false"/>
      <protection locked="true" hidden="false"/>
    </xf>
    <xf numFmtId="164" fontId="36" fillId="2" borderId="2" xfId="41" applyFont="true" applyBorder="tru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71" fontId="33" fillId="2" borderId="2" xfId="0" applyFont="true" applyBorder="true" applyAlignment="true" applyProtection="false">
      <alignment horizontal="center" vertical="center" textRotation="0" wrapText="false" indent="0" shrinkToFit="false"/>
      <protection locked="true" hidden="false"/>
    </xf>
    <xf numFmtId="166" fontId="33" fillId="2" borderId="2" xfId="41" applyFont="true" applyBorder="true" applyAlignment="true" applyProtection="false">
      <alignment horizontal="center" vertical="center" textRotation="0" wrapText="false" indent="0" shrinkToFit="false"/>
      <protection locked="true" hidden="false"/>
    </xf>
    <xf numFmtId="164" fontId="33" fillId="2" borderId="2" xfId="41" applyFont="true" applyBorder="true" applyAlignment="true" applyProtection="false">
      <alignment horizontal="center" vertical="center" textRotation="0" wrapText="false" indent="0" shrinkToFit="false"/>
      <protection locked="true" hidden="false"/>
    </xf>
    <xf numFmtId="164" fontId="38" fillId="2" borderId="2" xfId="52" applyFont="true" applyBorder="true" applyAlignment="true" applyProtection="true">
      <alignment horizontal="left" vertical="center" textRotation="0" wrapText="true" indent="0" shrinkToFit="false"/>
      <protection locked="true" hidden="false"/>
    </xf>
    <xf numFmtId="164" fontId="36" fillId="2" borderId="2" xfId="0" applyFont="true" applyBorder="true" applyAlignment="true" applyProtection="true">
      <alignment horizontal="center" vertical="center" textRotation="0" wrapText="true" indent="0" shrinkToFit="false"/>
      <protection locked="true" hidden="false"/>
    </xf>
    <xf numFmtId="164" fontId="36" fillId="2" borderId="2" xfId="0" applyFont="true" applyBorder="true" applyAlignment="true" applyProtection="true">
      <alignment horizontal="center" vertical="center" textRotation="0" wrapText="false" indent="0" shrinkToFit="false"/>
      <protection locked="true" hidden="false"/>
    </xf>
    <xf numFmtId="172" fontId="33" fillId="2" borderId="2"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68" fontId="38" fillId="2" borderId="2" xfId="52" applyFont="true" applyBorder="true" applyAlignment="true" applyProtection="false">
      <alignment horizontal="left" vertical="center" textRotation="0" wrapText="true" indent="0" shrinkToFit="false"/>
      <protection locked="true" hidden="false"/>
    </xf>
    <xf numFmtId="168" fontId="36" fillId="2" borderId="2" xfId="52" applyFont="true" applyBorder="true" applyAlignment="true" applyProtection="false">
      <alignment horizontal="center" vertical="center" textRotation="0" wrapText="true" indent="0" shrinkToFit="false"/>
      <protection locked="true" hidden="false"/>
    </xf>
    <xf numFmtId="168" fontId="38" fillId="2" borderId="2" xfId="0" applyFont="true" applyBorder="true" applyAlignment="true" applyProtection="false">
      <alignment horizontal="left" vertical="center" textRotation="0" wrapText="true" indent="0" shrinkToFit="false"/>
      <protection locked="true" hidden="false"/>
    </xf>
    <xf numFmtId="168" fontId="35" fillId="2" borderId="2" xfId="52" applyFont="true" applyBorder="true" applyAlignment="true" applyProtection="false">
      <alignment horizontal="left" vertical="center" textRotation="0" wrapText="true" indent="0" shrinkToFit="false"/>
      <protection locked="true" hidden="false"/>
    </xf>
    <xf numFmtId="168" fontId="33" fillId="2" borderId="2" xfId="52" applyFont="true" applyBorder="true" applyAlignment="true" applyProtection="false">
      <alignment horizontal="center" vertical="center" textRotation="0" wrapText="true" indent="0" shrinkToFit="false"/>
      <protection locked="true" hidden="false"/>
    </xf>
    <xf numFmtId="168" fontId="35" fillId="2" borderId="2" xfId="0" applyFont="true" applyBorder="true" applyAlignment="true" applyProtection="false">
      <alignment horizontal="left" vertical="center" textRotation="0" wrapText="true" indent="0" shrinkToFit="false"/>
      <protection locked="true" hidden="false"/>
    </xf>
    <xf numFmtId="168" fontId="33" fillId="2" borderId="2" xfId="0" applyFont="true" applyBorder="true" applyAlignment="true" applyProtection="false">
      <alignment horizontal="center" vertical="center" textRotation="0" wrapText="true" indent="0" shrinkToFit="false"/>
      <protection locked="true" hidden="false"/>
    </xf>
    <xf numFmtId="164" fontId="38" fillId="2" borderId="2" xfId="0" applyFont="true" applyBorder="true" applyAlignment="true" applyProtection="false">
      <alignment horizontal="left" vertical="center" textRotation="0" wrapText="false" indent="0" shrinkToFit="false"/>
      <protection locked="true" hidden="false"/>
    </xf>
    <xf numFmtId="169" fontId="31" fillId="2" borderId="2" xfId="0" applyFont="true" applyBorder="true" applyAlignment="true" applyProtection="false">
      <alignment horizontal="center" vertical="center" textRotation="0" wrapText="true" indent="0" shrinkToFit="false"/>
      <protection locked="true" hidden="false"/>
    </xf>
    <xf numFmtId="164" fontId="33" fillId="2" borderId="2" xfId="24" applyFont="true" applyBorder="true" applyAlignment="true" applyProtection="false">
      <alignment horizontal="center" vertical="center" textRotation="0" wrapText="true" indent="0" shrinkToFit="false"/>
      <protection locked="true" hidden="false"/>
    </xf>
    <xf numFmtId="173" fontId="33" fillId="2" borderId="2" xfId="24" applyFont="true" applyBorder="true" applyAlignment="true" applyProtection="false">
      <alignment horizontal="center" vertical="center" textRotation="0" wrapText="true" indent="0" shrinkToFit="false"/>
      <protection locked="true" hidden="false"/>
    </xf>
    <xf numFmtId="164" fontId="0" fillId="2" borderId="2" xfId="52" applyFont="true" applyBorder="true" applyAlignment="true" applyProtection="true">
      <alignment horizontal="center" vertical="center" textRotation="0" wrapText="true" indent="0" shrinkToFit="false"/>
      <protection locked="false" hidden="false"/>
    </xf>
    <xf numFmtId="164" fontId="30" fillId="2" borderId="2" xfId="52" applyFont="true" applyBorder="true" applyAlignment="true" applyProtection="true">
      <alignment horizontal="center" vertical="center" textRotation="0" wrapText="true" indent="0" shrinkToFit="false"/>
      <protection locked="false" hidden="false"/>
    </xf>
    <xf numFmtId="164" fontId="28" fillId="2" borderId="2" xfId="0" applyFont="true" applyBorder="true" applyAlignment="true" applyProtection="false">
      <alignment horizontal="general" vertical="center" textRotation="0" wrapText="false" indent="0" shrinkToFit="false"/>
      <protection locked="true" hidden="false"/>
    </xf>
    <xf numFmtId="166" fontId="30" fillId="2" borderId="2" xfId="0" applyFont="true" applyBorder="true" applyAlignment="true" applyProtection="false">
      <alignment horizontal="left" vertical="center" textRotation="0" wrapText="true" indent="0" shrinkToFit="false"/>
      <protection locked="true" hidden="false"/>
    </xf>
    <xf numFmtId="169" fontId="33" fillId="2" borderId="2" xfId="52" applyFont="true" applyBorder="true" applyAlignment="true" applyProtection="false">
      <alignment horizontal="center" vertical="center" textRotation="0" wrapText="true" indent="0" shrinkToFit="false"/>
      <protection locked="true" hidden="false"/>
    </xf>
    <xf numFmtId="166" fontId="31" fillId="2" borderId="2" xfId="0" applyFont="true" applyBorder="true" applyAlignment="true" applyProtection="false">
      <alignment horizontal="left" vertical="center" textRotation="0" wrapText="true" indent="0" shrinkToFit="false"/>
      <protection locked="true" hidden="false"/>
    </xf>
    <xf numFmtId="166" fontId="33" fillId="2" borderId="2" xfId="52" applyFont="true" applyBorder="true" applyAlignment="true" applyProtection="true">
      <alignment horizontal="center" vertical="center" textRotation="0" wrapText="true" indent="0" shrinkToFit="false"/>
      <protection locked="false" hidden="false"/>
    </xf>
    <xf numFmtId="164" fontId="35" fillId="2" borderId="2" xfId="52" applyFont="true" applyBorder="true" applyAlignment="true" applyProtection="false">
      <alignment horizontal="general" vertical="center" textRotation="0" wrapText="true" indent="0" shrinkToFit="false"/>
      <protection locked="true" hidden="false"/>
    </xf>
    <xf numFmtId="164" fontId="38" fillId="2" borderId="2" xfId="52" applyFont="true" applyBorder="true" applyAlignment="true" applyProtection="true">
      <alignment horizontal="general" vertical="center" textRotation="0" wrapText="true" indent="0" shrinkToFit="false"/>
      <protection locked="false" hidden="false"/>
    </xf>
    <xf numFmtId="164" fontId="36" fillId="2" borderId="2" xfId="52" applyFont="true" applyBorder="true" applyAlignment="true" applyProtection="true">
      <alignment horizontal="center" vertical="center" textRotation="0" wrapText="true" indent="0" shrinkToFit="false"/>
      <protection locked="false" hidden="false"/>
    </xf>
    <xf numFmtId="164" fontId="38" fillId="2" borderId="2" xfId="52" applyFont="true" applyBorder="true" applyAlignment="true" applyProtection="true">
      <alignment horizontal="left" vertical="center" textRotation="0" wrapText="true" indent="0" shrinkToFit="false"/>
      <protection locked="false" hidden="false"/>
    </xf>
    <xf numFmtId="166" fontId="36" fillId="2" borderId="2" xfId="52" applyFont="true" applyBorder="true" applyAlignment="true" applyProtection="true">
      <alignment horizontal="center" vertical="center" textRotation="0" wrapText="true" indent="0" shrinkToFit="false"/>
      <protection locked="false" hidden="false"/>
    </xf>
    <xf numFmtId="169" fontId="36" fillId="2" borderId="2" xfId="52" applyFont="true" applyBorder="true" applyAlignment="true" applyProtection="true">
      <alignment horizontal="center" vertical="center" textRotation="0" wrapText="true" indent="0" shrinkToFit="false"/>
      <protection locked="false" hidden="false"/>
    </xf>
    <xf numFmtId="173" fontId="36" fillId="2" borderId="2" xfId="53" applyFont="true" applyBorder="true" applyAlignment="true" applyProtection="false">
      <alignment horizontal="center" vertical="center" textRotation="0" wrapText="true" indent="0" shrinkToFit="false"/>
      <protection locked="true" hidden="false"/>
    </xf>
    <xf numFmtId="176" fontId="36" fillId="2" borderId="2" xfId="0" applyFont="true" applyBorder="true" applyAlignment="true" applyProtection="false">
      <alignment horizontal="center" vertical="center" textRotation="0" wrapText="true" indent="0" shrinkToFit="false"/>
      <protection locked="true" hidden="false"/>
    </xf>
    <xf numFmtId="164" fontId="35" fillId="2" borderId="2" xfId="52" applyFont="true" applyBorder="true" applyAlignment="true" applyProtection="true">
      <alignment horizontal="general" vertical="center" textRotation="0" wrapText="true" indent="0" shrinkToFit="false"/>
      <protection locked="false" hidden="false"/>
    </xf>
    <xf numFmtId="164" fontId="33" fillId="2" borderId="2" xfId="0" applyFont="true" applyBorder="true" applyAlignment="true" applyProtection="false">
      <alignment horizontal="center" vertical="center" textRotation="0" wrapText="false" indent="0" shrinkToFit="false"/>
      <protection locked="true" hidden="false"/>
    </xf>
    <xf numFmtId="164" fontId="36" fillId="2" borderId="2" xfId="0" applyFont="true" applyBorder="true" applyAlignment="true" applyProtection="false">
      <alignment horizontal="center" vertical="center" textRotation="0" wrapText="false" indent="0" shrinkToFit="false"/>
      <protection locked="true" hidden="false"/>
    </xf>
    <xf numFmtId="164" fontId="38" fillId="2" borderId="2" xfId="52" applyFont="true" applyBorder="true" applyAlignment="true" applyProtection="false">
      <alignment horizontal="general" vertical="center" textRotation="0" wrapText="true" indent="0" shrinkToFit="false"/>
      <protection locked="true" hidden="false"/>
    </xf>
    <xf numFmtId="173" fontId="33" fillId="2" borderId="2" xfId="52" applyFont="true" applyBorder="true" applyAlignment="true" applyProtection="false">
      <alignment horizontal="center" vertical="center" textRotation="0" wrapText="true" indent="0" shrinkToFit="false"/>
      <protection locked="true" hidden="false"/>
    </xf>
    <xf numFmtId="169" fontId="36" fillId="2" borderId="2" xfId="52" applyFont="true" applyBorder="true" applyAlignment="true" applyProtection="false">
      <alignment horizontal="center" vertical="center" textRotation="0" wrapText="true" indent="0" shrinkToFit="false"/>
      <protection locked="true" hidden="false"/>
    </xf>
    <xf numFmtId="169" fontId="33" fillId="2" borderId="2" xfId="52" applyFont="true" applyBorder="true" applyAlignment="true" applyProtection="true">
      <alignment horizontal="center" vertical="center" textRotation="0" wrapText="true" indent="0" shrinkToFit="false"/>
      <protection locked="false" hidden="false"/>
    </xf>
    <xf numFmtId="166" fontId="36" fillId="2" borderId="2" xfId="53" applyFont="true" applyBorder="true" applyAlignment="true" applyProtection="false">
      <alignment horizontal="center" vertical="center" textRotation="0" wrapText="true" indent="0" shrinkToFit="false"/>
      <protection locked="true" hidden="false"/>
    </xf>
    <xf numFmtId="164" fontId="31" fillId="2" borderId="2" xfId="0" applyFont="true" applyBorder="true" applyAlignment="true" applyProtection="false">
      <alignment horizontal="left" vertical="center" textRotation="0" wrapText="true" indent="0" shrinkToFit="false"/>
      <protection locked="true" hidden="false"/>
    </xf>
    <xf numFmtId="166" fontId="33" fillId="2" borderId="2" xfId="53" applyFont="true" applyBorder="true" applyAlignment="true" applyProtection="false">
      <alignment horizontal="center" vertical="center" textRotation="0" wrapText="tru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常规 11" xfId="20"/>
    <cellStyle name="常规 11 2 3" xfId="21"/>
    <cellStyle name="常规 11 4" xfId="22"/>
    <cellStyle name="常规 12" xfId="23"/>
    <cellStyle name="常规 15" xfId="24"/>
    <cellStyle name="常规 16" xfId="25"/>
    <cellStyle name="常规 18" xfId="26"/>
    <cellStyle name="常规 19" xfId="27"/>
    <cellStyle name="常规 2" xfId="28"/>
    <cellStyle name="常规 2 18 2" xfId="29"/>
    <cellStyle name="常规 2 2" xfId="30"/>
    <cellStyle name="常规 2 2 2" xfId="31"/>
    <cellStyle name="常规 2 2 3" xfId="32"/>
    <cellStyle name="常规 2 3" xfId="33"/>
    <cellStyle name="常规 2 3 2" xfId="34"/>
    <cellStyle name="常规 2 3 3" xfId="35"/>
    <cellStyle name="常规 2 4" xfId="36"/>
    <cellStyle name="常规 2 5" xfId="37"/>
    <cellStyle name="常规 2 6" xfId="38"/>
    <cellStyle name="常规 21" xfId="39"/>
    <cellStyle name="常规 22" xfId="40"/>
    <cellStyle name="常规 3" xfId="41"/>
    <cellStyle name="常规 4" xfId="42"/>
    <cellStyle name="常规 4 2" xfId="43"/>
    <cellStyle name="常规 6" xfId="44"/>
    <cellStyle name="常规 6 2" xfId="45"/>
    <cellStyle name="常规 6 2 2" xfId="46"/>
    <cellStyle name="常规 6 3" xfId="47"/>
    <cellStyle name="常规 60" xfId="48"/>
    <cellStyle name="常规 7 2" xfId="49"/>
    <cellStyle name="常规 7 2 2" xfId="50"/>
    <cellStyle name="常规 7 2 3" xfId="51"/>
    <cellStyle name="常规_表2 到村到户项目" xfId="52"/>
    <cellStyle name="样式 1"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5" activeCellId="0" sqref="K5"/>
    </sheetView>
  </sheetViews>
  <sheetFormatPr defaultColWidth="8.99609375" defaultRowHeight="14.25" zeroHeight="false" outlineLevelRow="0" outlineLevelCol="0"/>
  <cols>
    <col collapsed="false" customWidth="true" hidden="false" outlineLevel="0" max="1" min="1" style="1" width="13.12"/>
    <col collapsed="false" customWidth="true" hidden="false" outlineLevel="0" max="2" min="2" style="1" width="16.24"/>
    <col collapsed="false" customWidth="true" hidden="false" outlineLevel="0" max="4" min="3" style="2" width="16.24"/>
    <col collapsed="false" customWidth="true" hidden="false" outlineLevel="0" max="5" min="5" style="2" width="22.62"/>
    <col collapsed="false" customWidth="true" hidden="false" outlineLevel="0" max="11" min="6" style="2" width="16.24"/>
    <col collapsed="false" customWidth="false" hidden="false" outlineLevel="0" max="257" min="12" style="1" width="8.99"/>
  </cols>
  <sheetData>
    <row r="1" customFormat="false" ht="36.6" hidden="false" customHeight="true" outlineLevel="0" collapsed="false">
      <c r="A1" s="3" t="s">
        <v>0</v>
      </c>
    </row>
    <row r="2" customFormat="false" ht="90.95" hidden="false" customHeight="true" outlineLevel="0" collapsed="false">
      <c r="A2" s="4" t="s">
        <v>1</v>
      </c>
      <c r="B2" s="4"/>
      <c r="C2" s="4"/>
      <c r="D2" s="4"/>
      <c r="E2" s="4"/>
      <c r="F2" s="4"/>
      <c r="G2" s="4"/>
      <c r="H2" s="4"/>
      <c r="I2" s="4"/>
      <c r="J2" s="4"/>
      <c r="K2" s="4"/>
    </row>
    <row r="3" customFormat="false" ht="36" hidden="false" customHeight="true" outlineLevel="0" collapsed="false">
      <c r="A3" s="5" t="s">
        <v>2</v>
      </c>
      <c r="B3" s="5" t="s">
        <v>3</v>
      </c>
      <c r="C3" s="5" t="s">
        <v>4</v>
      </c>
      <c r="D3" s="5" t="s">
        <v>5</v>
      </c>
      <c r="E3" s="5" t="s">
        <v>6</v>
      </c>
      <c r="F3" s="6" t="s">
        <v>7</v>
      </c>
      <c r="G3" s="6"/>
      <c r="H3" s="6"/>
      <c r="I3" s="6"/>
      <c r="J3" s="7" t="s">
        <v>8</v>
      </c>
      <c r="K3" s="7"/>
    </row>
    <row r="4" customFormat="false" ht="50.1" hidden="false" customHeight="true" outlineLevel="0" collapsed="false">
      <c r="A4" s="5"/>
      <c r="B4" s="5"/>
      <c r="C4" s="5"/>
      <c r="D4" s="5"/>
      <c r="E4" s="5"/>
      <c r="F4" s="8" t="s">
        <v>9</v>
      </c>
      <c r="G4" s="9" t="s">
        <v>10</v>
      </c>
      <c r="H4" s="10" t="s">
        <v>11</v>
      </c>
      <c r="I4" s="5" t="s">
        <v>12</v>
      </c>
      <c r="J4" s="11" t="s">
        <v>13</v>
      </c>
      <c r="K4" s="11" t="s">
        <v>14</v>
      </c>
    </row>
    <row r="5" customFormat="false" ht="51" hidden="false" customHeight="true" outlineLevel="0" collapsed="false">
      <c r="A5" s="12" t="s">
        <v>15</v>
      </c>
      <c r="B5" s="13" t="s">
        <v>16</v>
      </c>
      <c r="C5" s="14"/>
      <c r="D5" s="14"/>
      <c r="E5" s="14" t="n">
        <v>39</v>
      </c>
      <c r="F5" s="14" t="n">
        <v>16</v>
      </c>
      <c r="G5" s="14" t="n">
        <v>7</v>
      </c>
      <c r="H5" s="14" t="n">
        <v>9</v>
      </c>
      <c r="I5" s="14" t="n">
        <f aca="false">F5-G5-H5</f>
        <v>0</v>
      </c>
      <c r="J5" s="14" t="n">
        <v>430</v>
      </c>
      <c r="K5" s="14" t="n">
        <v>2286</v>
      </c>
    </row>
    <row r="6" customFormat="false" ht="51" hidden="false" customHeight="true" outlineLevel="0" collapsed="false">
      <c r="A6" s="12"/>
      <c r="B6" s="15"/>
      <c r="C6" s="14"/>
      <c r="D6" s="14"/>
      <c r="E6" s="14"/>
      <c r="F6" s="14"/>
      <c r="G6" s="14"/>
      <c r="H6" s="14"/>
      <c r="I6" s="14"/>
      <c r="J6" s="14"/>
      <c r="K6" s="14"/>
    </row>
    <row r="7" customFormat="false" ht="51" hidden="false" customHeight="true" outlineLevel="0" collapsed="false">
      <c r="A7" s="12"/>
      <c r="B7" s="15"/>
      <c r="C7" s="14"/>
      <c r="D7" s="14"/>
      <c r="E7" s="14"/>
      <c r="F7" s="14"/>
      <c r="G7" s="14"/>
      <c r="H7" s="14"/>
      <c r="I7" s="14"/>
      <c r="J7" s="14"/>
      <c r="K7" s="14"/>
    </row>
    <row r="8" customFormat="false" ht="51" hidden="false" customHeight="true" outlineLevel="0" collapsed="false">
      <c r="A8" s="12"/>
      <c r="B8" s="15"/>
      <c r="C8" s="14"/>
      <c r="D8" s="14"/>
      <c r="E8" s="7"/>
      <c r="F8" s="14"/>
      <c r="G8" s="14"/>
      <c r="H8" s="14"/>
      <c r="I8" s="14"/>
      <c r="J8" s="14"/>
      <c r="K8" s="14"/>
    </row>
    <row r="9" customFormat="false" ht="51" hidden="false" customHeight="true" outlineLevel="0" collapsed="false">
      <c r="A9" s="12"/>
      <c r="B9" s="15"/>
      <c r="C9" s="14"/>
      <c r="D9" s="14"/>
      <c r="E9" s="14"/>
      <c r="F9" s="14"/>
      <c r="G9" s="14"/>
      <c r="H9" s="14"/>
      <c r="I9" s="14"/>
      <c r="J9" s="14"/>
      <c r="K9" s="14"/>
    </row>
    <row r="10" customFormat="false" ht="51" hidden="false" customHeight="true" outlineLevel="0" collapsed="false">
      <c r="A10" s="12"/>
      <c r="B10" s="15"/>
      <c r="C10" s="14"/>
      <c r="D10" s="14"/>
      <c r="E10" s="14"/>
      <c r="F10" s="14"/>
      <c r="G10" s="14"/>
      <c r="H10" s="14"/>
      <c r="I10" s="14"/>
      <c r="J10" s="14"/>
      <c r="K10" s="14"/>
    </row>
    <row r="11" customFormat="false" ht="51" hidden="false" customHeight="true" outlineLevel="0" collapsed="false">
      <c r="A11" s="12"/>
      <c r="B11" s="15"/>
      <c r="C11" s="14"/>
      <c r="D11" s="14"/>
      <c r="E11" s="14"/>
      <c r="F11" s="14"/>
      <c r="G11" s="14"/>
      <c r="H11" s="14"/>
      <c r="I11" s="14"/>
      <c r="J11" s="14"/>
      <c r="K11" s="14"/>
    </row>
    <row r="12" customFormat="false" ht="51" hidden="false" customHeight="true" outlineLevel="0" collapsed="false">
      <c r="A12" s="12"/>
      <c r="B12" s="15"/>
      <c r="C12" s="14"/>
      <c r="D12" s="14"/>
      <c r="E12" s="14"/>
      <c r="F12" s="14"/>
      <c r="G12" s="14"/>
      <c r="H12" s="14"/>
      <c r="I12" s="14"/>
      <c r="J12" s="14"/>
      <c r="K12" s="14"/>
    </row>
    <row r="13" customFormat="false" ht="51" hidden="false" customHeight="true" outlineLevel="0" collapsed="false">
      <c r="A13" s="12"/>
      <c r="B13" s="15"/>
      <c r="C13" s="14"/>
      <c r="D13" s="14"/>
      <c r="E13" s="14"/>
      <c r="F13" s="14"/>
      <c r="G13" s="14"/>
      <c r="H13" s="14"/>
      <c r="I13" s="14"/>
      <c r="J13" s="14"/>
      <c r="K13" s="14"/>
    </row>
    <row r="14" customFormat="false" ht="45" hidden="false" customHeight="true" outlineLevel="0" collapsed="false">
      <c r="A14" s="16"/>
      <c r="B14" s="16"/>
      <c r="C14" s="16"/>
      <c r="D14" s="16"/>
      <c r="E14" s="16"/>
      <c r="F14" s="16"/>
      <c r="G14" s="16"/>
      <c r="H14" s="16"/>
      <c r="I14" s="16"/>
      <c r="J14" s="16"/>
      <c r="K14" s="16"/>
    </row>
  </sheetData>
  <mergeCells count="10">
    <mergeCell ref="A2:K2"/>
    <mergeCell ref="A3:A4"/>
    <mergeCell ref="B3:B4"/>
    <mergeCell ref="C3:C4"/>
    <mergeCell ref="D3:D4"/>
    <mergeCell ref="E3:E4"/>
    <mergeCell ref="F3:I3"/>
    <mergeCell ref="J3:K3"/>
    <mergeCell ref="A5:A13"/>
    <mergeCell ref="A14:K14"/>
  </mergeCells>
  <printOptions headings="false" gridLines="false" gridLinesSet="true" horizontalCentered="true" verticalCentered="false"/>
  <pageMargins left="0.95" right="0.95" top="0.979861111111111" bottom="0.97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8" activeCellId="0" sqref="E8"/>
    </sheetView>
  </sheetViews>
  <sheetFormatPr defaultColWidth="8.99609375" defaultRowHeight="14.25" zeroHeight="false" outlineLevelRow="0" outlineLevelCol="0"/>
  <cols>
    <col collapsed="false" customWidth="true" hidden="false" outlineLevel="0" max="1" min="1" style="17" width="15.99"/>
    <col collapsed="false" customWidth="true" hidden="false" outlineLevel="0" max="3" min="2" style="18" width="15.99"/>
    <col collapsed="false" customWidth="true" hidden="false" outlineLevel="0" max="11" min="4" style="17" width="15.99"/>
    <col collapsed="false" customWidth="false" hidden="false" outlineLevel="0" max="257" min="12" style="17" width="8.99"/>
  </cols>
  <sheetData>
    <row r="1" customFormat="false" ht="37.15" hidden="false" customHeight="true" outlineLevel="0" collapsed="false">
      <c r="A1" s="19" t="s">
        <v>17</v>
      </c>
    </row>
    <row r="2" customFormat="false" ht="66.95" hidden="false" customHeight="true" outlineLevel="0" collapsed="false">
      <c r="A2" s="20" t="s">
        <v>18</v>
      </c>
      <c r="B2" s="20"/>
      <c r="C2" s="20"/>
      <c r="D2" s="20"/>
      <c r="E2" s="20"/>
      <c r="F2" s="20"/>
      <c r="G2" s="20"/>
      <c r="H2" s="20"/>
      <c r="I2" s="20"/>
      <c r="J2" s="20"/>
      <c r="K2" s="20"/>
    </row>
    <row r="3" customFormat="false" ht="54.95" hidden="false" customHeight="true" outlineLevel="0" collapsed="false">
      <c r="A3" s="21" t="s">
        <v>19</v>
      </c>
      <c r="B3" s="21" t="s">
        <v>20</v>
      </c>
      <c r="C3" s="21"/>
      <c r="D3" s="22" t="s">
        <v>21</v>
      </c>
      <c r="E3" s="22"/>
      <c r="F3" s="22" t="s">
        <v>22</v>
      </c>
      <c r="G3" s="22"/>
      <c r="H3" s="22" t="s">
        <v>23</v>
      </c>
      <c r="I3" s="22"/>
      <c r="J3" s="22" t="s">
        <v>24</v>
      </c>
      <c r="K3" s="22"/>
    </row>
    <row r="4" customFormat="false" ht="54.95" hidden="false" customHeight="true" outlineLevel="0" collapsed="false">
      <c r="A4" s="21"/>
      <c r="B4" s="23" t="s">
        <v>25</v>
      </c>
      <c r="C4" s="23" t="s">
        <v>26</v>
      </c>
      <c r="D4" s="23" t="s">
        <v>25</v>
      </c>
      <c r="E4" s="23" t="s">
        <v>26</v>
      </c>
      <c r="F4" s="23" t="s">
        <v>25</v>
      </c>
      <c r="G4" s="23" t="s">
        <v>26</v>
      </c>
      <c r="H4" s="23" t="s">
        <v>25</v>
      </c>
      <c r="I4" s="23" t="s">
        <v>26</v>
      </c>
      <c r="J4" s="23" t="s">
        <v>25</v>
      </c>
      <c r="K4" s="23" t="s">
        <v>26</v>
      </c>
    </row>
    <row r="5" s="25" customFormat="true" ht="45.95" hidden="false" customHeight="true" outlineLevel="0" collapsed="false">
      <c r="A5" s="21" t="s">
        <v>16</v>
      </c>
      <c r="B5" s="24" t="n">
        <v>0.043</v>
      </c>
      <c r="C5" s="24" t="n">
        <v>0.2286</v>
      </c>
      <c r="D5" s="24" t="n">
        <v>0.0364</v>
      </c>
      <c r="E5" s="24" t="n">
        <v>0.2032</v>
      </c>
      <c r="F5" s="24" t="n">
        <v>0.0037</v>
      </c>
      <c r="G5" s="24" t="n">
        <v>0.0151</v>
      </c>
      <c r="H5" s="24" t="n">
        <v>0.0019</v>
      </c>
      <c r="I5" s="24" t="n">
        <v>0.0075</v>
      </c>
      <c r="J5" s="24" t="n">
        <v>0.001</v>
      </c>
      <c r="K5" s="24" t="n">
        <v>0.0028</v>
      </c>
    </row>
    <row r="6" s="26" customFormat="true" ht="45.95" hidden="false" customHeight="true" outlineLevel="0" collapsed="false">
      <c r="A6" s="21"/>
      <c r="B6" s="24"/>
      <c r="C6" s="24"/>
      <c r="D6" s="24"/>
      <c r="E6" s="24"/>
      <c r="F6" s="24"/>
      <c r="G6" s="24"/>
      <c r="H6" s="24"/>
      <c r="I6" s="24"/>
      <c r="J6" s="24"/>
      <c r="K6" s="24"/>
    </row>
    <row r="7" s="26" customFormat="true" ht="45.95" hidden="false" customHeight="true" outlineLevel="0" collapsed="false">
      <c r="A7" s="21"/>
      <c r="B7" s="24"/>
      <c r="C7" s="24"/>
      <c r="D7" s="24"/>
      <c r="E7" s="24"/>
      <c r="F7" s="24"/>
      <c r="G7" s="24"/>
      <c r="H7" s="24"/>
      <c r="I7" s="24"/>
      <c r="J7" s="24"/>
      <c r="K7" s="24"/>
    </row>
    <row r="8" s="26" customFormat="true" ht="45.95" hidden="false" customHeight="true" outlineLevel="0" collapsed="false">
      <c r="A8" s="21"/>
      <c r="B8" s="24"/>
      <c r="C8" s="24"/>
      <c r="D8" s="24"/>
      <c r="E8" s="24"/>
      <c r="F8" s="24"/>
      <c r="G8" s="24"/>
      <c r="H8" s="24"/>
      <c r="I8" s="24"/>
      <c r="J8" s="24"/>
      <c r="K8" s="24"/>
    </row>
    <row r="9" s="26" customFormat="true" ht="45.95" hidden="false" customHeight="true" outlineLevel="0" collapsed="false">
      <c r="A9" s="21"/>
      <c r="B9" s="24"/>
      <c r="C9" s="24"/>
      <c r="D9" s="24"/>
      <c r="E9" s="24"/>
      <c r="F9" s="24"/>
      <c r="G9" s="24"/>
      <c r="H9" s="24"/>
      <c r="I9" s="24"/>
      <c r="J9" s="24"/>
      <c r="K9" s="24"/>
    </row>
    <row r="10" s="26" customFormat="true" ht="45.95" hidden="false" customHeight="true" outlineLevel="0" collapsed="false">
      <c r="A10" s="21"/>
      <c r="B10" s="24"/>
      <c r="C10" s="24"/>
      <c r="D10" s="24"/>
      <c r="E10" s="24"/>
      <c r="F10" s="24"/>
      <c r="G10" s="24"/>
      <c r="H10" s="24"/>
      <c r="I10" s="24"/>
      <c r="J10" s="24"/>
      <c r="K10" s="24"/>
    </row>
    <row r="11" s="26" customFormat="true" ht="45.95" hidden="false" customHeight="true" outlineLevel="0" collapsed="false">
      <c r="A11" s="21"/>
      <c r="B11" s="24"/>
      <c r="C11" s="24"/>
      <c r="D11" s="24"/>
      <c r="E11" s="24"/>
      <c r="F11" s="24"/>
      <c r="G11" s="24"/>
      <c r="H11" s="24"/>
      <c r="I11" s="24"/>
      <c r="J11" s="24"/>
      <c r="K11" s="24"/>
    </row>
    <row r="12" s="26" customFormat="true" ht="45.95" hidden="false" customHeight="true" outlineLevel="0" collapsed="false">
      <c r="A12" s="21"/>
      <c r="B12" s="24"/>
      <c r="C12" s="24"/>
      <c r="D12" s="24"/>
      <c r="E12" s="24"/>
      <c r="F12" s="24"/>
      <c r="G12" s="24"/>
      <c r="H12" s="24"/>
      <c r="I12" s="24"/>
      <c r="J12" s="24"/>
      <c r="K12" s="24"/>
    </row>
    <row r="13" s="26" customFormat="true" ht="45.95" hidden="false" customHeight="true" outlineLevel="0" collapsed="false">
      <c r="A13" s="21"/>
      <c r="B13" s="24"/>
      <c r="C13" s="24"/>
      <c r="D13" s="24"/>
      <c r="E13" s="24"/>
      <c r="F13" s="24"/>
      <c r="G13" s="24"/>
      <c r="H13" s="24"/>
      <c r="I13" s="24"/>
      <c r="J13" s="24"/>
      <c r="K13" s="24"/>
    </row>
  </sheetData>
  <mergeCells count="7">
    <mergeCell ref="A2:K2"/>
    <mergeCell ref="A3:A4"/>
    <mergeCell ref="B3:C3"/>
    <mergeCell ref="D3:E3"/>
    <mergeCell ref="F3:G3"/>
    <mergeCell ref="H3:I3"/>
    <mergeCell ref="J3:K3"/>
  </mergeCells>
  <printOptions headings="false" gridLines="false" gridLinesSet="true" horizontalCentered="true" verticalCentered="false"/>
  <pageMargins left="0.95" right="0.9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5" activeCellId="0" sqref="A5:IV9"/>
    </sheetView>
  </sheetViews>
  <sheetFormatPr defaultColWidth="8.8984375" defaultRowHeight="14.25" zeroHeight="false" outlineLevelRow="0" outlineLevelCol="0"/>
  <cols>
    <col collapsed="false" customWidth="true" hidden="false" outlineLevel="0" max="1" min="1" style="0" width="7.99"/>
    <col collapsed="false" customWidth="true" hidden="false" outlineLevel="0" max="2" min="2" style="0" width="7.74"/>
    <col collapsed="false" customWidth="true" hidden="false" outlineLevel="0" max="7" min="3" style="0" width="27.24"/>
  </cols>
  <sheetData>
    <row r="1" customFormat="false" ht="31.15" hidden="false" customHeight="true" outlineLevel="0" collapsed="false">
      <c r="A1" s="3" t="s">
        <v>27</v>
      </c>
    </row>
    <row r="2" s="28" customFormat="true" ht="60" hidden="false" customHeight="true" outlineLevel="0" collapsed="false">
      <c r="A2" s="27" t="s">
        <v>28</v>
      </c>
      <c r="B2" s="27"/>
      <c r="C2" s="27"/>
      <c r="D2" s="27"/>
      <c r="E2" s="27"/>
      <c r="F2" s="27"/>
      <c r="G2" s="27"/>
    </row>
    <row r="3" customFormat="false" ht="24" hidden="false" customHeight="true" outlineLevel="0" collapsed="false">
      <c r="A3" s="12" t="s">
        <v>19</v>
      </c>
      <c r="B3" s="6" t="s">
        <v>29</v>
      </c>
      <c r="C3" s="14" t="s">
        <v>30</v>
      </c>
      <c r="D3" s="14" t="s">
        <v>21</v>
      </c>
      <c r="E3" s="14" t="s">
        <v>22</v>
      </c>
      <c r="F3" s="14" t="s">
        <v>23</v>
      </c>
      <c r="G3" s="14" t="s">
        <v>24</v>
      </c>
    </row>
    <row r="4" customFormat="false" ht="32.1" hidden="false" customHeight="true" outlineLevel="0" collapsed="false">
      <c r="A4" s="12"/>
      <c r="B4" s="12"/>
      <c r="C4" s="14"/>
      <c r="D4" s="14"/>
      <c r="E4" s="14"/>
      <c r="F4" s="14"/>
      <c r="G4" s="14"/>
    </row>
    <row r="5" s="31" customFormat="true" ht="124.15" hidden="false" customHeight="true" outlineLevel="0" collapsed="false">
      <c r="A5" s="29" t="s">
        <v>16</v>
      </c>
      <c r="B5" s="29" t="n">
        <v>16</v>
      </c>
      <c r="C5" s="30" t="s">
        <v>31</v>
      </c>
      <c r="D5" s="30" t="s">
        <v>32</v>
      </c>
      <c r="E5" s="29"/>
      <c r="F5" s="29"/>
      <c r="G5" s="29"/>
    </row>
    <row r="6" s="31" customFormat="true" ht="124.15" hidden="false" customHeight="true" outlineLevel="0" collapsed="false">
      <c r="A6" s="29"/>
      <c r="B6" s="29"/>
      <c r="C6" s="29"/>
      <c r="D6" s="30"/>
      <c r="E6" s="30"/>
      <c r="F6" s="30"/>
      <c r="G6" s="30"/>
    </row>
    <row r="7" s="31" customFormat="true" ht="124.15" hidden="false" customHeight="true" outlineLevel="0" collapsed="false">
      <c r="A7" s="29"/>
      <c r="B7" s="29"/>
      <c r="C7" s="30"/>
      <c r="D7" s="30"/>
      <c r="E7" s="30"/>
      <c r="F7" s="29"/>
      <c r="G7" s="29"/>
    </row>
    <row r="8" s="31" customFormat="true" ht="124.15" hidden="false" customHeight="true" outlineLevel="0" collapsed="false">
      <c r="A8" s="29"/>
      <c r="B8" s="30"/>
      <c r="C8" s="29"/>
      <c r="D8" s="29"/>
      <c r="E8" s="30"/>
      <c r="F8" s="30"/>
      <c r="G8" s="30"/>
    </row>
    <row r="9" s="31" customFormat="true" ht="124.15" hidden="false" customHeight="true" outlineLevel="0" collapsed="false">
      <c r="A9" s="29"/>
      <c r="B9" s="29"/>
      <c r="C9" s="30"/>
      <c r="D9" s="29"/>
      <c r="E9" s="30"/>
      <c r="F9" s="30"/>
      <c r="G9" s="30"/>
    </row>
    <row r="10" s="31" customFormat="true" ht="12" hidden="false" customHeight="false" outlineLevel="0" collapsed="false"/>
    <row r="11" s="31" customFormat="true" ht="12" hidden="false" customHeight="false" outlineLevel="0" collapsed="false"/>
    <row r="12" s="31" customFormat="true" ht="12" hidden="false" customHeight="false" outlineLevel="0" collapsed="false"/>
    <row r="13" s="31" customFormat="true" ht="12" hidden="false" customHeight="false" outlineLevel="0" collapsed="false"/>
    <row r="14" s="31" customFormat="true" ht="12" hidden="false" customHeight="false" outlineLevel="0" collapsed="false"/>
  </sheetData>
  <mergeCells count="8">
    <mergeCell ref="A2:G2"/>
    <mergeCell ref="A3:A4"/>
    <mergeCell ref="B3:B4"/>
    <mergeCell ref="C3:C4"/>
    <mergeCell ref="D3:D4"/>
    <mergeCell ref="E3:E4"/>
    <mergeCell ref="F3:F4"/>
    <mergeCell ref="G3:G4"/>
  </mergeCells>
  <printOptions headings="false" gridLines="false" gridLinesSet="true" horizontalCentered="true" verticalCentered="false"/>
  <pageMargins left="0.95" right="0.95" top="0.8" bottom="0.8" header="0.511811023622047" footer="0.5"/>
  <pageSetup paperSize="8"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D7" activeCellId="0" sqref="D7"/>
    </sheetView>
  </sheetViews>
  <sheetFormatPr defaultColWidth="8.8984375" defaultRowHeight="14.25" zeroHeight="false" outlineLevelRow="0" outlineLevelCol="0"/>
  <cols>
    <col collapsed="false" customWidth="true" hidden="false" outlineLevel="0" max="1" min="1" style="0" width="23.12"/>
    <col collapsed="false" customWidth="true" hidden="false" outlineLevel="0" max="6" min="2" style="0" width="30.24"/>
  </cols>
  <sheetData>
    <row r="1" customFormat="false" ht="37.9" hidden="false" customHeight="true" outlineLevel="0" collapsed="false">
      <c r="A1" s="3" t="s">
        <v>33</v>
      </c>
    </row>
    <row r="2" customFormat="false" ht="71.1" hidden="false" customHeight="true" outlineLevel="0" collapsed="false">
      <c r="A2" s="4" t="s">
        <v>34</v>
      </c>
      <c r="B2" s="4"/>
      <c r="C2" s="4"/>
      <c r="D2" s="4"/>
      <c r="E2" s="4"/>
      <c r="F2" s="4"/>
    </row>
    <row r="3" customFormat="false" ht="33" hidden="false" customHeight="true" outlineLevel="0" collapsed="false">
      <c r="A3" s="12" t="s">
        <v>35</v>
      </c>
      <c r="B3" s="12" t="s">
        <v>36</v>
      </c>
      <c r="C3" s="12"/>
      <c r="D3" s="12"/>
      <c r="E3" s="12"/>
      <c r="F3" s="12"/>
    </row>
    <row r="4" customFormat="false" ht="33" hidden="false" customHeight="true" outlineLevel="0" collapsed="false">
      <c r="A4" s="12"/>
      <c r="B4" s="12" t="s">
        <v>37</v>
      </c>
      <c r="C4" s="14" t="s">
        <v>21</v>
      </c>
      <c r="D4" s="14" t="s">
        <v>22</v>
      </c>
      <c r="E4" s="14" t="s">
        <v>23</v>
      </c>
      <c r="F4" s="14" t="s">
        <v>24</v>
      </c>
    </row>
    <row r="5" customFormat="false" ht="54.6" hidden="false" customHeight="true" outlineLevel="0" collapsed="false">
      <c r="A5" s="12" t="s">
        <v>15</v>
      </c>
      <c r="B5" s="32" t="n">
        <v>1</v>
      </c>
      <c r="C5" s="32" t="n">
        <v>1</v>
      </c>
      <c r="D5" s="32"/>
      <c r="E5" s="32"/>
      <c r="F5" s="32"/>
    </row>
    <row r="6" customFormat="false" ht="54.6" hidden="false" customHeight="true" outlineLevel="0" collapsed="false">
      <c r="A6" s="12"/>
      <c r="B6" s="32"/>
      <c r="C6" s="12" t="s">
        <v>16</v>
      </c>
      <c r="D6" s="32"/>
      <c r="E6" s="32"/>
      <c r="F6" s="32"/>
    </row>
    <row r="7" customFormat="false" ht="54.6" hidden="false" customHeight="true" outlineLevel="0" collapsed="false">
      <c r="A7" s="12"/>
      <c r="B7" s="32"/>
      <c r="C7" s="32"/>
      <c r="D7" s="32"/>
      <c r="E7" s="32"/>
      <c r="F7" s="32"/>
    </row>
    <row r="8" customFormat="false" ht="54.6" hidden="false" customHeight="true" outlineLevel="0" collapsed="false">
      <c r="A8" s="12"/>
      <c r="B8" s="32"/>
      <c r="C8" s="32"/>
      <c r="D8" s="33"/>
      <c r="E8" s="32"/>
      <c r="F8" s="32"/>
    </row>
    <row r="9" customFormat="false" ht="54.6" hidden="false" customHeight="true" outlineLevel="0" collapsed="false">
      <c r="A9" s="12"/>
      <c r="B9" s="32"/>
      <c r="C9" s="32"/>
      <c r="D9" s="32"/>
      <c r="E9" s="32"/>
      <c r="F9" s="32"/>
    </row>
    <row r="10" customFormat="false" ht="54.6" hidden="false" customHeight="true" outlineLevel="0" collapsed="false">
      <c r="A10" s="12"/>
      <c r="B10" s="32"/>
      <c r="C10" s="32"/>
      <c r="D10" s="32"/>
      <c r="E10" s="32"/>
      <c r="F10" s="32"/>
    </row>
    <row r="11" customFormat="false" ht="54.6" hidden="false" customHeight="true" outlineLevel="0" collapsed="false">
      <c r="A11" s="12"/>
      <c r="B11" s="32"/>
      <c r="C11" s="32"/>
      <c r="D11" s="32"/>
      <c r="E11" s="32"/>
      <c r="F11" s="32"/>
    </row>
  </sheetData>
  <mergeCells count="4">
    <mergeCell ref="A2:F2"/>
    <mergeCell ref="A3:A4"/>
    <mergeCell ref="B3:F3"/>
    <mergeCell ref="A5:A11"/>
  </mergeCells>
  <printOptions headings="false" gridLines="false" gridLinesSet="true" horizontalCentered="true" verticalCentered="false"/>
  <pageMargins left="0.95" right="0.95" top="1" bottom="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1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H11" activeCellId="0" sqref="H11"/>
    </sheetView>
  </sheetViews>
  <sheetFormatPr defaultColWidth="8.99609375" defaultRowHeight="15" zeroHeight="false" outlineLevelRow="0" outlineLevelCol="0"/>
  <cols>
    <col collapsed="false" customWidth="false" hidden="false" outlineLevel="0" max="1" min="1" style="34" width="8.99"/>
    <col collapsed="false" customWidth="true" hidden="false" outlineLevel="0" max="2" min="2" style="35" width="23.99"/>
    <col collapsed="false" customWidth="true" hidden="false" outlineLevel="0" max="3" min="3" style="35" width="5.62"/>
    <col collapsed="false" customWidth="true" hidden="false" outlineLevel="0" max="4" min="4" style="35" width="13.12"/>
    <col collapsed="false" customWidth="true" hidden="false" outlineLevel="0" max="10" min="5" style="34" width="9.12"/>
    <col collapsed="false" customWidth="true" hidden="false" outlineLevel="0" max="11" min="11" style="36" width="9.12"/>
    <col collapsed="false" customWidth="true" hidden="false" outlineLevel="0" max="16" min="12" style="34" width="9.12"/>
    <col collapsed="false" customWidth="true" hidden="false" outlineLevel="0" max="17" min="17" style="36" width="9.12"/>
    <col collapsed="false" customWidth="true" hidden="false" outlineLevel="0" max="20" min="18" style="34" width="9.12"/>
    <col collapsed="false" customWidth="false" hidden="false" outlineLevel="0" max="125" min="21" style="37" width="8.99"/>
    <col collapsed="false" customWidth="false" hidden="false" outlineLevel="0" max="257" min="126" style="35" width="8.99"/>
  </cols>
  <sheetData>
    <row r="1" customFormat="false" ht="24" hidden="false" customHeight="true" outlineLevel="0" collapsed="false">
      <c r="A1" s="38" t="s">
        <v>38</v>
      </c>
      <c r="B1" s="38"/>
      <c r="C1" s="39"/>
      <c r="D1" s="39"/>
    </row>
    <row r="2" s="40" customFormat="true" ht="39.95" hidden="false" customHeight="true" outlineLevel="0" collapsed="false">
      <c r="B2" s="41" t="s">
        <v>39</v>
      </c>
      <c r="C2" s="41"/>
      <c r="D2" s="41"/>
      <c r="E2" s="41"/>
      <c r="F2" s="41"/>
      <c r="G2" s="41"/>
      <c r="H2" s="41"/>
      <c r="I2" s="41"/>
      <c r="J2" s="41"/>
      <c r="K2" s="41"/>
      <c r="L2" s="41"/>
      <c r="M2" s="41"/>
      <c r="N2" s="41"/>
      <c r="O2" s="41"/>
      <c r="P2" s="41"/>
      <c r="Q2" s="41"/>
      <c r="R2" s="41"/>
      <c r="S2" s="41"/>
      <c r="T2" s="41"/>
      <c r="U2" s="42"/>
      <c r="V2" s="42"/>
      <c r="W2" s="42"/>
      <c r="X2" s="42"/>
      <c r="Y2" s="42"/>
      <c r="Z2" s="42"/>
      <c r="AA2" s="42"/>
      <c r="AB2" s="42"/>
      <c r="AC2" s="42"/>
      <c r="AD2" s="42"/>
      <c r="AE2" s="42"/>
      <c r="AF2" s="42"/>
      <c r="AG2" s="42"/>
      <c r="AH2" s="42"/>
      <c r="AI2" s="42"/>
      <c r="AJ2" s="42"/>
      <c r="AK2" s="42"/>
      <c r="AL2" s="42"/>
      <c r="AM2" s="42"/>
      <c r="AN2" s="42"/>
      <c r="AO2" s="42"/>
      <c r="AP2" s="42"/>
      <c r="AQ2" s="42"/>
      <c r="AR2" s="42"/>
      <c r="AS2" s="42"/>
      <c r="AT2" s="42"/>
      <c r="AU2" s="42"/>
      <c r="AV2" s="42"/>
      <c r="AW2" s="42"/>
      <c r="AX2" s="42"/>
      <c r="AY2" s="42"/>
      <c r="AZ2" s="42"/>
      <c r="BA2" s="42"/>
      <c r="BB2" s="42"/>
      <c r="BC2" s="42"/>
      <c r="BD2" s="42"/>
      <c r="BE2" s="42"/>
      <c r="BF2" s="42"/>
      <c r="BG2" s="42"/>
      <c r="BH2" s="42"/>
      <c r="BI2" s="42"/>
      <c r="BJ2" s="42"/>
      <c r="BK2" s="42"/>
      <c r="BL2" s="42"/>
      <c r="BM2" s="42"/>
      <c r="BN2" s="42"/>
      <c r="BO2" s="42"/>
      <c r="BP2" s="42"/>
      <c r="BQ2" s="42"/>
      <c r="BR2" s="42"/>
      <c r="BS2" s="42"/>
      <c r="BT2" s="42"/>
      <c r="BU2" s="42"/>
      <c r="BV2" s="42"/>
      <c r="BW2" s="42"/>
      <c r="BX2" s="42"/>
      <c r="BY2" s="42"/>
      <c r="BZ2" s="42"/>
      <c r="CA2" s="42"/>
      <c r="CB2" s="42"/>
      <c r="CC2" s="42"/>
      <c r="CD2" s="42"/>
      <c r="CE2" s="42"/>
      <c r="CF2" s="42"/>
      <c r="CG2" s="42"/>
      <c r="CH2" s="42"/>
      <c r="CI2" s="42"/>
      <c r="CJ2" s="42"/>
      <c r="CK2" s="42"/>
      <c r="CL2" s="42"/>
      <c r="CM2" s="42"/>
      <c r="CN2" s="42"/>
      <c r="CO2" s="42"/>
      <c r="CP2" s="42"/>
      <c r="CQ2" s="42"/>
      <c r="CR2" s="42"/>
      <c r="CS2" s="42"/>
      <c r="CT2" s="42"/>
      <c r="CU2" s="42"/>
      <c r="CV2" s="42"/>
      <c r="CW2" s="42"/>
      <c r="CX2" s="42"/>
      <c r="CY2" s="42"/>
      <c r="CZ2" s="42"/>
      <c r="DA2" s="42"/>
      <c r="DB2" s="42"/>
      <c r="DC2" s="42"/>
      <c r="DD2" s="42"/>
      <c r="DE2" s="42"/>
      <c r="DF2" s="42"/>
      <c r="DG2" s="42"/>
      <c r="DH2" s="42"/>
      <c r="DI2" s="42"/>
      <c r="DJ2" s="42"/>
      <c r="DK2" s="42"/>
      <c r="DL2" s="42"/>
      <c r="DM2" s="42"/>
      <c r="DN2" s="42"/>
      <c r="DO2" s="42"/>
      <c r="DP2" s="42"/>
      <c r="DQ2" s="42"/>
      <c r="DR2" s="42"/>
      <c r="DS2" s="42"/>
      <c r="DT2" s="42"/>
      <c r="DU2" s="42"/>
      <c r="DV2" s="43"/>
      <c r="DW2" s="43"/>
      <c r="DX2" s="43"/>
      <c r="DY2" s="43"/>
      <c r="DZ2" s="43"/>
      <c r="EA2" s="43"/>
      <c r="EB2" s="43"/>
      <c r="EC2" s="43"/>
      <c r="ED2" s="43"/>
      <c r="EE2" s="43"/>
      <c r="EF2" s="43"/>
      <c r="EG2" s="43"/>
      <c r="EH2" s="43"/>
      <c r="EI2" s="43"/>
      <c r="EJ2" s="43"/>
      <c r="EK2" s="43"/>
      <c r="EL2" s="43"/>
      <c r="EM2" s="43"/>
      <c r="EN2" s="43"/>
      <c r="EO2" s="43"/>
      <c r="EP2" s="43"/>
      <c r="EQ2" s="43"/>
      <c r="ER2" s="43"/>
      <c r="ES2" s="43"/>
      <c r="ET2" s="43"/>
      <c r="EU2" s="43"/>
      <c r="EV2" s="43"/>
      <c r="EW2" s="43"/>
      <c r="EX2" s="43"/>
      <c r="EY2" s="43"/>
      <c r="EZ2" s="43"/>
      <c r="FA2" s="43"/>
      <c r="FB2" s="43"/>
      <c r="FC2" s="43"/>
      <c r="FD2" s="43"/>
      <c r="FE2" s="43"/>
      <c r="FF2" s="43"/>
      <c r="FG2" s="43"/>
      <c r="FH2" s="43"/>
      <c r="FI2" s="43"/>
      <c r="FJ2" s="43"/>
      <c r="FK2" s="43"/>
      <c r="FL2" s="43"/>
      <c r="FM2" s="43"/>
      <c r="FN2" s="43"/>
      <c r="FO2" s="43"/>
      <c r="FP2" s="43"/>
      <c r="FQ2" s="43"/>
      <c r="FR2" s="43"/>
      <c r="FS2" s="43"/>
      <c r="FT2" s="43"/>
      <c r="FU2" s="43"/>
      <c r="FV2" s="43"/>
      <c r="FW2" s="43"/>
      <c r="FX2" s="43"/>
      <c r="FY2" s="43"/>
      <c r="FZ2" s="43"/>
      <c r="GA2" s="43"/>
      <c r="GB2" s="43"/>
      <c r="GC2" s="43"/>
      <c r="GD2" s="43"/>
      <c r="GE2" s="43"/>
      <c r="GF2" s="43"/>
      <c r="GG2" s="43"/>
      <c r="GH2" s="43"/>
      <c r="GI2" s="43"/>
      <c r="GJ2" s="43"/>
      <c r="GK2" s="43"/>
      <c r="GL2" s="43"/>
      <c r="GM2" s="43"/>
      <c r="GN2" s="43"/>
      <c r="GO2" s="43"/>
      <c r="GP2" s="43"/>
      <c r="GQ2" s="43"/>
      <c r="GR2" s="43"/>
      <c r="GS2" s="43"/>
      <c r="GT2" s="43"/>
      <c r="GU2" s="43"/>
      <c r="GV2" s="43"/>
      <c r="GW2" s="43"/>
      <c r="GX2" s="43"/>
      <c r="GY2" s="43"/>
      <c r="GZ2" s="43"/>
      <c r="HA2" s="43"/>
      <c r="HB2" s="43"/>
      <c r="HC2" s="43"/>
      <c r="HD2" s="43"/>
      <c r="HE2" s="43"/>
      <c r="HF2" s="43"/>
      <c r="HG2" s="43"/>
      <c r="HH2" s="43"/>
      <c r="HI2" s="43"/>
      <c r="HJ2" s="43"/>
      <c r="HK2" s="43"/>
      <c r="HL2" s="43"/>
      <c r="HM2" s="43"/>
      <c r="HN2" s="43"/>
      <c r="HO2" s="43"/>
      <c r="HP2" s="43"/>
      <c r="HQ2" s="43"/>
      <c r="HR2" s="43"/>
      <c r="HS2" s="43"/>
      <c r="HT2" s="43"/>
      <c r="HU2" s="43"/>
      <c r="HV2" s="43"/>
      <c r="HW2" s="43"/>
      <c r="HX2" s="43"/>
      <c r="HY2" s="43"/>
      <c r="HZ2" s="43"/>
      <c r="IA2" s="43"/>
      <c r="IB2" s="43"/>
      <c r="IC2" s="43"/>
      <c r="ID2" s="43"/>
      <c r="IE2" s="43"/>
      <c r="IF2" s="43"/>
      <c r="IG2" s="43"/>
      <c r="IH2" s="43"/>
      <c r="II2" s="43"/>
      <c r="IJ2" s="43"/>
      <c r="IK2" s="43"/>
      <c r="IL2" s="43"/>
      <c r="IM2" s="43"/>
      <c r="IN2" s="43"/>
      <c r="IO2" s="43"/>
      <c r="IP2" s="43"/>
      <c r="IQ2" s="43"/>
      <c r="IR2" s="43"/>
      <c r="IS2" s="43"/>
      <c r="IT2" s="43"/>
      <c r="IU2" s="43"/>
      <c r="IV2" s="43"/>
    </row>
    <row r="3" customFormat="false" ht="18.95" hidden="false" customHeight="true" outlineLevel="0" collapsed="false">
      <c r="A3" s="44" t="s">
        <v>40</v>
      </c>
      <c r="B3" s="44"/>
      <c r="C3" s="44" t="s">
        <v>41</v>
      </c>
      <c r="D3" s="44" t="s">
        <v>42</v>
      </c>
      <c r="E3" s="45" t="s">
        <v>43</v>
      </c>
      <c r="F3" s="45"/>
      <c r="G3" s="45"/>
      <c r="H3" s="45"/>
      <c r="I3" s="45"/>
      <c r="J3" s="45"/>
      <c r="K3" s="45"/>
      <c r="L3" s="45"/>
      <c r="M3" s="45"/>
      <c r="N3" s="45"/>
      <c r="O3" s="45"/>
      <c r="P3" s="45"/>
      <c r="Q3" s="45"/>
      <c r="R3" s="45" t="s">
        <v>44</v>
      </c>
      <c r="S3" s="45"/>
      <c r="T3" s="45"/>
    </row>
    <row r="4" customFormat="false" ht="21.95" hidden="false" customHeight="true" outlineLevel="0" collapsed="false">
      <c r="A4" s="44"/>
      <c r="B4" s="44"/>
      <c r="C4" s="44"/>
      <c r="D4" s="44"/>
      <c r="E4" s="46" t="s">
        <v>45</v>
      </c>
      <c r="F4" s="46"/>
      <c r="G4" s="46"/>
      <c r="H4" s="46"/>
      <c r="I4" s="46"/>
      <c r="J4" s="46"/>
      <c r="K4" s="47" t="s">
        <v>46</v>
      </c>
      <c r="L4" s="45" t="s">
        <v>47</v>
      </c>
      <c r="M4" s="46" t="s">
        <v>48</v>
      </c>
      <c r="N4" s="45" t="s">
        <v>49</v>
      </c>
      <c r="O4" s="46" t="s">
        <v>50</v>
      </c>
      <c r="P4" s="45" t="s">
        <v>51</v>
      </c>
      <c r="Q4" s="47" t="s">
        <v>52</v>
      </c>
      <c r="R4" s="48" t="s">
        <v>53</v>
      </c>
      <c r="S4" s="48" t="s">
        <v>54</v>
      </c>
      <c r="T4" s="48" t="s">
        <v>55</v>
      </c>
    </row>
    <row r="5" customFormat="false" ht="33" hidden="false" customHeight="true" outlineLevel="0" collapsed="false">
      <c r="A5" s="44"/>
      <c r="B5" s="44"/>
      <c r="C5" s="44"/>
      <c r="D5" s="44"/>
      <c r="E5" s="46" t="s">
        <v>37</v>
      </c>
      <c r="F5" s="46" t="s">
        <v>56</v>
      </c>
      <c r="G5" s="46"/>
      <c r="H5" s="46"/>
      <c r="I5" s="46" t="s">
        <v>57</v>
      </c>
      <c r="J5" s="46"/>
      <c r="K5" s="47"/>
      <c r="L5" s="45"/>
      <c r="M5" s="46"/>
      <c r="N5" s="45"/>
      <c r="O5" s="46"/>
      <c r="P5" s="45"/>
      <c r="Q5" s="47"/>
      <c r="R5" s="48"/>
      <c r="S5" s="48"/>
      <c r="T5" s="48"/>
    </row>
    <row r="6" customFormat="false" ht="50.1" hidden="false" customHeight="true" outlineLevel="0" collapsed="false">
      <c r="A6" s="44"/>
      <c r="B6" s="44"/>
      <c r="C6" s="44"/>
      <c r="D6" s="44"/>
      <c r="E6" s="46"/>
      <c r="F6" s="46" t="s">
        <v>58</v>
      </c>
      <c r="G6" s="46" t="s">
        <v>59</v>
      </c>
      <c r="H6" s="45" t="s">
        <v>60</v>
      </c>
      <c r="I6" s="49" t="s">
        <v>61</v>
      </c>
      <c r="J6" s="49" t="s">
        <v>62</v>
      </c>
      <c r="K6" s="47"/>
      <c r="L6" s="45"/>
      <c r="M6" s="46"/>
      <c r="N6" s="45"/>
      <c r="O6" s="46"/>
      <c r="P6" s="45"/>
      <c r="Q6" s="47"/>
      <c r="R6" s="48"/>
      <c r="S6" s="48"/>
      <c r="T6" s="48"/>
    </row>
    <row r="7" customFormat="false" ht="27.75" hidden="false" customHeight="true" outlineLevel="0" collapsed="false">
      <c r="A7" s="50" t="s">
        <v>63</v>
      </c>
      <c r="B7" s="50"/>
      <c r="C7" s="51"/>
      <c r="D7" s="52"/>
      <c r="E7" s="53"/>
      <c r="F7" s="53"/>
      <c r="G7" s="53"/>
      <c r="H7" s="53"/>
      <c r="I7" s="53"/>
      <c r="J7" s="53"/>
      <c r="K7" s="54"/>
      <c r="L7" s="53"/>
      <c r="M7" s="53"/>
      <c r="N7" s="53"/>
      <c r="O7" s="53"/>
      <c r="P7" s="53"/>
      <c r="Q7" s="54"/>
      <c r="R7" s="53"/>
      <c r="S7" s="53"/>
      <c r="T7" s="53"/>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IW7" s="0"/>
    </row>
    <row r="8" s="59" customFormat="true" ht="45" hidden="false" customHeight="true" outlineLevel="0" collapsed="false">
      <c r="A8" s="6" t="s">
        <v>64</v>
      </c>
      <c r="B8" s="55" t="s">
        <v>16</v>
      </c>
      <c r="C8" s="56" t="n">
        <v>23</v>
      </c>
      <c r="D8" s="57" t="n">
        <v>50126</v>
      </c>
      <c r="E8" s="57" t="n">
        <v>42942</v>
      </c>
      <c r="F8" s="57" t="n">
        <v>36076</v>
      </c>
      <c r="G8" s="57" t="n">
        <v>5411</v>
      </c>
      <c r="H8" s="57" t="n">
        <v>1455</v>
      </c>
      <c r="I8" s="57"/>
      <c r="J8" s="57"/>
      <c r="K8" s="58" t="n">
        <f aca="false">E8/D8*100%</f>
        <v>0.85668116346806</v>
      </c>
      <c r="L8" s="57" t="n">
        <v>3619</v>
      </c>
      <c r="M8" s="58" t="n">
        <f aca="false">L8/D8*100%</f>
        <v>0.0721980608865659</v>
      </c>
      <c r="N8" s="57" t="n">
        <v>650</v>
      </c>
      <c r="O8" s="58" t="n">
        <f aca="false">N8/D8*100%</f>
        <v>0.0129673223476838</v>
      </c>
      <c r="P8" s="57" t="n">
        <v>2915</v>
      </c>
      <c r="Q8" s="58" t="n">
        <f aca="false">P8/D8*100%</f>
        <v>0.0581534532976898</v>
      </c>
      <c r="R8" s="57" t="n">
        <v>25416</v>
      </c>
      <c r="S8" s="57" t="n">
        <v>16665</v>
      </c>
      <c r="T8" s="57" t="n">
        <v>8045</v>
      </c>
      <c r="DV8" s="60"/>
      <c r="DW8" s="60"/>
      <c r="DX8" s="60"/>
      <c r="DY8" s="60"/>
      <c r="DZ8" s="60"/>
      <c r="EA8" s="60"/>
      <c r="EB8" s="60"/>
      <c r="EC8" s="60"/>
      <c r="ED8" s="60"/>
      <c r="EE8" s="60"/>
      <c r="EF8" s="60"/>
      <c r="EG8" s="60"/>
      <c r="EH8" s="60"/>
      <c r="EI8" s="60"/>
      <c r="EJ8" s="60"/>
      <c r="EK8" s="60"/>
      <c r="EL8" s="60"/>
      <c r="EM8" s="60"/>
      <c r="EN8" s="60"/>
      <c r="EO8" s="60"/>
      <c r="EP8" s="60"/>
      <c r="EQ8" s="60"/>
      <c r="ER8" s="60"/>
      <c r="ES8" s="60"/>
      <c r="ET8" s="60"/>
      <c r="EU8" s="60"/>
      <c r="EV8" s="60"/>
      <c r="EW8" s="60"/>
      <c r="EX8" s="60"/>
      <c r="EY8" s="60"/>
      <c r="EZ8" s="60"/>
      <c r="FA8" s="60"/>
      <c r="FB8" s="60"/>
      <c r="FC8" s="60"/>
      <c r="FD8" s="60"/>
      <c r="FE8" s="60"/>
      <c r="FF8" s="60"/>
      <c r="FG8" s="60"/>
      <c r="FH8" s="60"/>
      <c r="FI8" s="60"/>
      <c r="FJ8" s="60"/>
      <c r="FK8" s="60"/>
      <c r="FL8" s="60"/>
      <c r="FM8" s="60"/>
      <c r="FN8" s="60"/>
      <c r="FO8" s="60"/>
      <c r="FP8" s="60"/>
      <c r="FQ8" s="60"/>
      <c r="FR8" s="60"/>
      <c r="FS8" s="60"/>
      <c r="FT8" s="60"/>
      <c r="FU8" s="60"/>
      <c r="FV8" s="60"/>
      <c r="FW8" s="60"/>
      <c r="FX8" s="60"/>
      <c r="FY8" s="60"/>
      <c r="FZ8" s="60"/>
      <c r="GA8" s="60"/>
      <c r="GB8" s="60"/>
      <c r="GC8" s="60"/>
      <c r="GD8" s="60"/>
      <c r="GE8" s="60"/>
      <c r="GF8" s="60"/>
      <c r="GG8" s="60"/>
      <c r="GH8" s="60"/>
      <c r="GI8" s="60"/>
      <c r="GJ8" s="60"/>
      <c r="GK8" s="60"/>
      <c r="GL8" s="60"/>
      <c r="GM8" s="60"/>
      <c r="GN8" s="60"/>
      <c r="GO8" s="60"/>
      <c r="GP8" s="60"/>
      <c r="GQ8" s="60"/>
      <c r="GR8" s="60"/>
      <c r="GS8" s="60"/>
      <c r="GT8" s="60"/>
      <c r="GU8" s="60"/>
      <c r="GV8" s="60"/>
      <c r="GW8" s="60"/>
      <c r="GX8" s="60"/>
      <c r="GY8" s="60"/>
      <c r="GZ8" s="60"/>
      <c r="HA8" s="60"/>
      <c r="HB8" s="60"/>
      <c r="HC8" s="60"/>
      <c r="HD8" s="60"/>
      <c r="HE8" s="60"/>
      <c r="HF8" s="60"/>
      <c r="HG8" s="60"/>
      <c r="HH8" s="60"/>
      <c r="HI8" s="60"/>
      <c r="HJ8" s="60"/>
      <c r="HK8" s="60"/>
      <c r="HL8" s="60"/>
      <c r="HM8" s="60"/>
      <c r="HN8" s="60"/>
      <c r="HO8" s="60"/>
      <c r="HP8" s="60"/>
      <c r="HQ8" s="60"/>
      <c r="HR8" s="60"/>
      <c r="HS8" s="60"/>
      <c r="HT8" s="60"/>
      <c r="HU8" s="60"/>
      <c r="HV8" s="60"/>
      <c r="HW8" s="60"/>
      <c r="HX8" s="60"/>
      <c r="HY8" s="60"/>
      <c r="HZ8" s="60"/>
      <c r="IA8" s="60"/>
      <c r="IB8" s="60"/>
      <c r="IC8" s="60"/>
      <c r="ID8" s="60"/>
      <c r="IE8" s="60"/>
      <c r="IF8" s="60"/>
      <c r="IG8" s="60"/>
      <c r="IH8" s="60"/>
      <c r="II8" s="60"/>
      <c r="IJ8" s="60"/>
      <c r="IK8" s="60"/>
      <c r="IL8" s="60"/>
      <c r="IM8" s="60"/>
      <c r="IN8" s="60"/>
      <c r="IO8" s="60"/>
      <c r="IP8" s="60"/>
      <c r="IQ8" s="60"/>
      <c r="IR8" s="60"/>
      <c r="IS8" s="60"/>
      <c r="IT8" s="60"/>
      <c r="IU8" s="60"/>
      <c r="IV8" s="60"/>
    </row>
    <row r="9" s="66" customFormat="true" ht="24.95" hidden="false" customHeight="true" outlineLevel="0" collapsed="false">
      <c r="A9" s="61" t="s">
        <v>65</v>
      </c>
      <c r="B9" s="62" t="s">
        <v>66</v>
      </c>
      <c r="C9" s="63" t="n">
        <v>8</v>
      </c>
      <c r="D9" s="64" t="n">
        <v>21455</v>
      </c>
      <c r="E9" s="64" t="n">
        <v>14721</v>
      </c>
      <c r="F9" s="64" t="n">
        <v>11443</v>
      </c>
      <c r="G9" s="64" t="n">
        <v>2273</v>
      </c>
      <c r="H9" s="64" t="n">
        <v>1005</v>
      </c>
      <c r="I9" s="64"/>
      <c r="J9" s="64"/>
      <c r="K9" s="58" t="n">
        <f aca="false">E9/D9*100%</f>
        <v>0.686133768352365</v>
      </c>
      <c r="L9" s="64" t="n">
        <v>3619</v>
      </c>
      <c r="M9" s="58" t="n">
        <f aca="false">L9/D9*100%</f>
        <v>0.168678629690049</v>
      </c>
      <c r="N9" s="64" t="n">
        <v>200</v>
      </c>
      <c r="O9" s="58" t="n">
        <f aca="false">N9/D9*100%</f>
        <v>0.00932183640177115</v>
      </c>
      <c r="P9" s="64" t="n">
        <v>2915</v>
      </c>
      <c r="Q9" s="58" t="n">
        <f aca="false">P9/D9*100%</f>
        <v>0.135865765555815</v>
      </c>
      <c r="R9" s="65" t="n">
        <v>12488</v>
      </c>
      <c r="S9" s="65" t="n">
        <v>5415</v>
      </c>
      <c r="T9" s="65" t="n">
        <v>3552</v>
      </c>
    </row>
    <row r="10" s="66" customFormat="true" ht="24.95" hidden="false" customHeight="true" outlineLevel="0" collapsed="false">
      <c r="A10" s="61"/>
      <c r="B10" s="62" t="s">
        <v>67</v>
      </c>
      <c r="C10" s="63" t="n">
        <v>3</v>
      </c>
      <c r="D10" s="64" t="n">
        <v>1738</v>
      </c>
      <c r="E10" s="64" t="n">
        <v>1738</v>
      </c>
      <c r="F10" s="64" t="n">
        <v>1738</v>
      </c>
      <c r="G10" s="67"/>
      <c r="H10" s="67"/>
      <c r="I10" s="67"/>
      <c r="J10" s="67"/>
      <c r="K10" s="58" t="n">
        <f aca="false">E10/D10*100%</f>
        <v>1</v>
      </c>
      <c r="L10" s="65"/>
      <c r="M10" s="65"/>
      <c r="N10" s="65"/>
      <c r="O10" s="58" t="n">
        <f aca="false">N10/D10*100%</f>
        <v>0</v>
      </c>
      <c r="P10" s="65"/>
      <c r="Q10" s="58" t="n">
        <f aca="false">P10/D10*100%</f>
        <v>0</v>
      </c>
      <c r="R10" s="65" t="n">
        <v>573.8</v>
      </c>
      <c r="S10" s="65" t="n">
        <v>589.9</v>
      </c>
      <c r="T10" s="65" t="n">
        <v>574.1</v>
      </c>
    </row>
    <row r="11" customFormat="false" ht="24.95" hidden="false" customHeight="true" outlineLevel="0" collapsed="false">
      <c r="A11" s="61"/>
      <c r="B11" s="62" t="s">
        <v>68</v>
      </c>
      <c r="C11" s="63" t="n">
        <v>3</v>
      </c>
      <c r="D11" s="64" t="n">
        <v>1532</v>
      </c>
      <c r="E11" s="64" t="n">
        <v>1532</v>
      </c>
      <c r="F11" s="64" t="n">
        <v>1532</v>
      </c>
      <c r="G11" s="64"/>
      <c r="H11" s="64"/>
      <c r="I11" s="64"/>
      <c r="J11" s="64"/>
      <c r="K11" s="58" t="n">
        <f aca="false">E11/D11*100%</f>
        <v>1</v>
      </c>
      <c r="L11" s="64"/>
      <c r="M11" s="64"/>
      <c r="N11" s="64"/>
      <c r="O11" s="58" t="n">
        <f aca="false">N11/D11*100%</f>
        <v>0</v>
      </c>
      <c r="P11" s="64"/>
      <c r="Q11" s="58" t="n">
        <f aca="false">P11/D11*100%</f>
        <v>0</v>
      </c>
      <c r="R11" s="65" t="n">
        <v>673</v>
      </c>
      <c r="S11" s="65" t="n">
        <v>554</v>
      </c>
      <c r="T11" s="65" t="n">
        <v>305</v>
      </c>
      <c r="U11" s="66"/>
      <c r="V11" s="66"/>
      <c r="W11" s="66"/>
      <c r="X11" s="66"/>
      <c r="Y11" s="66"/>
      <c r="Z11" s="66"/>
      <c r="AA11" s="66"/>
      <c r="AB11" s="66"/>
      <c r="AC11" s="66"/>
      <c r="AD11" s="66"/>
      <c r="AE11" s="66"/>
      <c r="AF11" s="66"/>
      <c r="AG11" s="66"/>
      <c r="AH11" s="66"/>
      <c r="AI11" s="66"/>
      <c r="AJ11" s="66"/>
      <c r="AK11" s="66"/>
      <c r="AL11" s="66"/>
      <c r="AM11" s="66"/>
      <c r="AN11" s="66"/>
      <c r="AO11" s="66"/>
      <c r="AP11" s="66"/>
      <c r="AQ11" s="66"/>
      <c r="AR11" s="66"/>
      <c r="AS11" s="66"/>
      <c r="AT11" s="66"/>
      <c r="AU11" s="66"/>
      <c r="AV11" s="66"/>
      <c r="AW11" s="66"/>
      <c r="AX11" s="66"/>
      <c r="AY11" s="66"/>
      <c r="AZ11" s="66"/>
      <c r="BA11" s="66"/>
      <c r="BB11" s="66"/>
      <c r="BC11" s="66"/>
      <c r="BD11" s="66"/>
      <c r="BE11" s="66"/>
      <c r="BF11" s="66"/>
      <c r="BG11" s="66"/>
      <c r="BH11" s="66"/>
      <c r="BI11" s="66"/>
      <c r="BJ11" s="66"/>
      <c r="BK11" s="66"/>
      <c r="BL11" s="66"/>
      <c r="BM11" s="66"/>
      <c r="BN11" s="66"/>
      <c r="BO11" s="66"/>
      <c r="BP11" s="66"/>
      <c r="BQ11" s="66"/>
      <c r="BR11" s="66"/>
      <c r="BS11" s="66"/>
      <c r="BT11" s="66"/>
      <c r="BU11" s="66"/>
      <c r="BV11" s="66"/>
      <c r="BW11" s="66"/>
      <c r="BX11" s="66"/>
      <c r="BY11" s="66"/>
      <c r="BZ11" s="66"/>
      <c r="CA11" s="66"/>
      <c r="CB11" s="66"/>
      <c r="CC11" s="66"/>
      <c r="CD11" s="66"/>
      <c r="CE11" s="66"/>
      <c r="CF11" s="66"/>
      <c r="CG11" s="66"/>
      <c r="CH11" s="66"/>
      <c r="CI11" s="66"/>
      <c r="CJ11" s="66"/>
      <c r="CK11" s="66"/>
      <c r="CL11" s="66"/>
      <c r="CM11" s="66"/>
      <c r="CN11" s="66"/>
      <c r="CO11" s="66"/>
      <c r="CP11" s="66"/>
      <c r="CQ11" s="66"/>
      <c r="CR11" s="66"/>
      <c r="CS11" s="66"/>
      <c r="CT11" s="66"/>
      <c r="CU11" s="66"/>
      <c r="CV11" s="66"/>
      <c r="CW11" s="66"/>
      <c r="CX11" s="66"/>
      <c r="CY11" s="66"/>
      <c r="CZ11" s="66"/>
      <c r="DA11" s="66"/>
      <c r="DB11" s="66"/>
      <c r="DC11" s="66"/>
      <c r="DD11" s="66"/>
      <c r="DE11" s="66"/>
      <c r="DF11" s="66"/>
      <c r="DG11" s="66"/>
      <c r="DH11" s="66"/>
      <c r="DI11" s="66"/>
      <c r="DJ11" s="66"/>
      <c r="DK11" s="66"/>
      <c r="DL11" s="66"/>
      <c r="DM11" s="66"/>
      <c r="DN11" s="66"/>
      <c r="DO11" s="66"/>
      <c r="DP11" s="66"/>
      <c r="DQ11" s="66"/>
      <c r="DR11" s="66"/>
      <c r="DS11" s="66"/>
      <c r="DT11" s="66"/>
      <c r="DU11" s="66"/>
      <c r="DV11" s="34"/>
      <c r="DW11" s="34"/>
      <c r="DX11" s="34"/>
      <c r="DY11" s="34"/>
      <c r="DZ11" s="34"/>
      <c r="EA11" s="34"/>
      <c r="EB11" s="34"/>
      <c r="EC11" s="34"/>
      <c r="ED11" s="34"/>
      <c r="EE11" s="34"/>
      <c r="EF11" s="34"/>
      <c r="EG11" s="34"/>
      <c r="EH11" s="34"/>
      <c r="EI11" s="34"/>
      <c r="EJ11" s="34"/>
      <c r="EK11" s="34"/>
      <c r="EL11" s="34"/>
      <c r="EM11" s="34"/>
      <c r="EN11" s="34"/>
      <c r="EO11" s="34"/>
      <c r="EP11" s="34"/>
      <c r="EQ11" s="34"/>
      <c r="ER11" s="34"/>
      <c r="ES11" s="34"/>
      <c r="ET11" s="34"/>
      <c r="EU11" s="34"/>
      <c r="EV11" s="34"/>
      <c r="EW11" s="34"/>
      <c r="EX11" s="34"/>
      <c r="EY11" s="34"/>
      <c r="EZ11" s="34"/>
      <c r="FA11" s="34"/>
      <c r="FB11" s="34"/>
      <c r="FC11" s="34"/>
      <c r="FD11" s="34"/>
      <c r="FE11" s="34"/>
      <c r="FF11" s="34"/>
      <c r="FG11" s="34"/>
      <c r="FH11" s="34"/>
      <c r="FI11" s="34"/>
      <c r="FJ11" s="34"/>
      <c r="FK11" s="34"/>
      <c r="FL11" s="34"/>
      <c r="FM11" s="34"/>
      <c r="FN11" s="34"/>
      <c r="FO11" s="34"/>
      <c r="FP11" s="34"/>
      <c r="FQ11" s="34"/>
      <c r="FR11" s="34"/>
      <c r="FS11" s="34"/>
      <c r="FT11" s="34"/>
      <c r="FU11" s="34"/>
      <c r="FV11" s="34"/>
      <c r="FW11" s="34"/>
      <c r="FX11" s="34"/>
      <c r="FY11" s="34"/>
      <c r="FZ11" s="34"/>
      <c r="GA11" s="34"/>
      <c r="GB11" s="34"/>
      <c r="GC11" s="34"/>
      <c r="GD11" s="34"/>
      <c r="GE11" s="34"/>
      <c r="GF11" s="34"/>
      <c r="GG11" s="34"/>
      <c r="GH11" s="34"/>
      <c r="GI11" s="34"/>
      <c r="GJ11" s="34"/>
      <c r="GK11" s="34"/>
      <c r="GL11" s="34"/>
      <c r="GM11" s="34"/>
      <c r="GN11" s="34"/>
      <c r="GO11" s="34"/>
      <c r="GP11" s="34"/>
      <c r="GQ11" s="34"/>
      <c r="GR11" s="34"/>
      <c r="GS11" s="34"/>
      <c r="GT11" s="34"/>
      <c r="GU11" s="34"/>
      <c r="GV11" s="34"/>
      <c r="GW11" s="34"/>
      <c r="GX11" s="34"/>
      <c r="GY11" s="34"/>
      <c r="GZ11" s="34"/>
      <c r="HA11" s="34"/>
      <c r="HB11" s="34"/>
      <c r="HC11" s="34"/>
      <c r="HD11" s="34"/>
      <c r="HE11" s="34"/>
      <c r="HF11" s="34"/>
      <c r="HG11" s="34"/>
      <c r="HH11" s="34"/>
      <c r="HI11" s="34"/>
      <c r="HJ11" s="34"/>
      <c r="HK11" s="34"/>
      <c r="HL11" s="34"/>
      <c r="HM11" s="34"/>
      <c r="HN11" s="34"/>
      <c r="HO11" s="34"/>
      <c r="HP11" s="34"/>
      <c r="HQ11" s="34"/>
      <c r="HR11" s="34"/>
      <c r="HS11" s="34"/>
      <c r="HT11" s="34"/>
      <c r="HU11" s="34"/>
      <c r="HV11" s="34"/>
      <c r="HW11" s="34"/>
      <c r="HX11" s="34"/>
      <c r="HY11" s="34"/>
      <c r="HZ11" s="34"/>
      <c r="IA11" s="34"/>
      <c r="IB11" s="34"/>
      <c r="IC11" s="34"/>
      <c r="ID11" s="34"/>
      <c r="IE11" s="34"/>
      <c r="IF11" s="34"/>
      <c r="IG11" s="34"/>
      <c r="IH11" s="34"/>
      <c r="II11" s="34"/>
      <c r="IJ11" s="34"/>
      <c r="IK11" s="34"/>
      <c r="IL11" s="34"/>
      <c r="IM11" s="34"/>
      <c r="IN11" s="34"/>
      <c r="IO11" s="34"/>
      <c r="IP11" s="34"/>
      <c r="IQ11" s="34"/>
      <c r="IR11" s="34"/>
      <c r="IS11" s="34"/>
      <c r="IT11" s="34"/>
      <c r="IU11" s="34"/>
      <c r="IV11" s="34"/>
    </row>
    <row r="12" customFormat="false" ht="24.95" hidden="false" customHeight="true" outlineLevel="0" collapsed="false">
      <c r="A12" s="61"/>
      <c r="B12" s="62" t="s">
        <v>69</v>
      </c>
      <c r="C12" s="63" t="n">
        <v>2</v>
      </c>
      <c r="D12" s="64" t="n">
        <v>5863</v>
      </c>
      <c r="E12" s="64" t="n">
        <v>5863</v>
      </c>
      <c r="F12" s="64" t="n">
        <v>3565</v>
      </c>
      <c r="G12" s="64" t="n">
        <v>2298</v>
      </c>
      <c r="H12" s="64"/>
      <c r="I12" s="64"/>
      <c r="J12" s="64"/>
      <c r="K12" s="58" t="n">
        <f aca="false">E12/D12*100%</f>
        <v>1</v>
      </c>
      <c r="L12" s="64"/>
      <c r="M12" s="64"/>
      <c r="N12" s="64"/>
      <c r="O12" s="58" t="n">
        <f aca="false">N12/D12*100%</f>
        <v>0</v>
      </c>
      <c r="P12" s="64"/>
      <c r="Q12" s="58" t="n">
        <f aca="false">P12/D12*100%</f>
        <v>0</v>
      </c>
      <c r="R12" s="65" t="n">
        <v>3631.7</v>
      </c>
      <c r="S12" s="65" t="n">
        <v>1808.8</v>
      </c>
      <c r="T12" s="65" t="n">
        <v>422.4</v>
      </c>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c r="DB12" s="66"/>
      <c r="DC12" s="66"/>
      <c r="DD12" s="66"/>
      <c r="DE12" s="66"/>
      <c r="DF12" s="66"/>
      <c r="DG12" s="66"/>
      <c r="DH12" s="66"/>
      <c r="DI12" s="66"/>
      <c r="DJ12" s="66"/>
      <c r="DK12" s="66"/>
      <c r="DL12" s="66"/>
      <c r="DM12" s="66"/>
      <c r="DN12" s="66"/>
      <c r="DO12" s="66"/>
      <c r="DP12" s="66"/>
      <c r="DQ12" s="66"/>
      <c r="DR12" s="66"/>
      <c r="DS12" s="66"/>
      <c r="DT12" s="66"/>
      <c r="DU12" s="66"/>
      <c r="DV12" s="34"/>
      <c r="DW12" s="34"/>
      <c r="DX12" s="34"/>
      <c r="DY12" s="34"/>
      <c r="DZ12" s="34"/>
      <c r="EA12" s="34"/>
      <c r="EB12" s="34"/>
      <c r="EC12" s="34"/>
      <c r="ED12" s="34"/>
      <c r="EE12" s="34"/>
      <c r="EF12" s="34"/>
      <c r="EG12" s="34"/>
      <c r="EH12" s="34"/>
      <c r="EI12" s="34"/>
      <c r="EJ12" s="34"/>
      <c r="EK12" s="34"/>
      <c r="EL12" s="34"/>
      <c r="EM12" s="34"/>
      <c r="EN12" s="34"/>
      <c r="EO12" s="34"/>
      <c r="EP12" s="34"/>
      <c r="EQ12" s="34"/>
      <c r="ER12" s="34"/>
      <c r="ES12" s="34"/>
      <c r="ET12" s="34"/>
      <c r="EU12" s="34"/>
      <c r="EV12" s="34"/>
      <c r="EW12" s="34"/>
      <c r="EX12" s="34"/>
      <c r="EY12" s="34"/>
      <c r="EZ12" s="34"/>
      <c r="FA12" s="34"/>
      <c r="FB12" s="34"/>
      <c r="FC12" s="34"/>
      <c r="FD12" s="34"/>
      <c r="FE12" s="34"/>
      <c r="FF12" s="34"/>
      <c r="FG12" s="34"/>
      <c r="FH12" s="34"/>
      <c r="FI12" s="34"/>
      <c r="FJ12" s="34"/>
      <c r="FK12" s="34"/>
      <c r="FL12" s="34"/>
      <c r="FM12" s="34"/>
      <c r="FN12" s="34"/>
      <c r="FO12" s="34"/>
      <c r="FP12" s="34"/>
      <c r="FQ12" s="34"/>
      <c r="FR12" s="34"/>
      <c r="FS12" s="34"/>
      <c r="FT12" s="34"/>
      <c r="FU12" s="34"/>
      <c r="FV12" s="34"/>
      <c r="FW12" s="34"/>
      <c r="FX12" s="34"/>
      <c r="FY12" s="34"/>
      <c r="FZ12" s="34"/>
      <c r="GA12" s="34"/>
      <c r="GB12" s="34"/>
      <c r="GC12" s="34"/>
      <c r="GD12" s="34"/>
      <c r="GE12" s="34"/>
      <c r="GF12" s="34"/>
      <c r="GG12" s="34"/>
      <c r="GH12" s="34"/>
      <c r="GI12" s="34"/>
      <c r="GJ12" s="34"/>
      <c r="GK12" s="34"/>
      <c r="GL12" s="34"/>
      <c r="GM12" s="34"/>
      <c r="GN12" s="34"/>
      <c r="GO12" s="34"/>
      <c r="GP12" s="34"/>
      <c r="GQ12" s="34"/>
      <c r="GR12" s="34"/>
      <c r="GS12" s="34"/>
      <c r="GT12" s="34"/>
      <c r="GU12" s="34"/>
      <c r="GV12" s="34"/>
      <c r="GW12" s="34"/>
      <c r="GX12" s="34"/>
      <c r="GY12" s="34"/>
      <c r="GZ12" s="34"/>
      <c r="HA12" s="34"/>
      <c r="HB12" s="34"/>
      <c r="HC12" s="34"/>
      <c r="HD12" s="34"/>
      <c r="HE12" s="34"/>
      <c r="HF12" s="34"/>
      <c r="HG12" s="34"/>
      <c r="HH12" s="34"/>
      <c r="HI12" s="34"/>
      <c r="HJ12" s="34"/>
      <c r="HK12" s="34"/>
      <c r="HL12" s="34"/>
      <c r="HM12" s="34"/>
      <c r="HN12" s="34"/>
      <c r="HO12" s="34"/>
      <c r="HP12" s="34"/>
      <c r="HQ12" s="34"/>
      <c r="HR12" s="34"/>
      <c r="HS12" s="34"/>
      <c r="HT12" s="34"/>
      <c r="HU12" s="34"/>
      <c r="HV12" s="34"/>
      <c r="HW12" s="34"/>
      <c r="HX12" s="34"/>
      <c r="HY12" s="34"/>
      <c r="HZ12" s="34"/>
      <c r="IA12" s="34"/>
      <c r="IB12" s="34"/>
      <c r="IC12" s="34"/>
      <c r="ID12" s="34"/>
      <c r="IE12" s="34"/>
      <c r="IF12" s="34"/>
      <c r="IG12" s="34"/>
      <c r="IH12" s="34"/>
      <c r="II12" s="34"/>
      <c r="IJ12" s="34"/>
      <c r="IK12" s="34"/>
      <c r="IL12" s="34"/>
      <c r="IM12" s="34"/>
      <c r="IN12" s="34"/>
      <c r="IO12" s="34"/>
      <c r="IP12" s="34"/>
      <c r="IQ12" s="34"/>
      <c r="IR12" s="34"/>
      <c r="IS12" s="34"/>
      <c r="IT12" s="34"/>
      <c r="IU12" s="34"/>
      <c r="IV12" s="34"/>
    </row>
    <row r="13" customFormat="false" ht="24.95" hidden="false" customHeight="true" outlineLevel="0" collapsed="false">
      <c r="A13" s="61"/>
      <c r="B13" s="62" t="s">
        <v>70</v>
      </c>
      <c r="C13" s="63" t="n">
        <v>7</v>
      </c>
      <c r="D13" s="64" t="n">
        <v>19538</v>
      </c>
      <c r="E13" s="67" t="n">
        <v>19088</v>
      </c>
      <c r="F13" s="67" t="n">
        <v>17798</v>
      </c>
      <c r="G13" s="67" t="n">
        <v>840</v>
      </c>
      <c r="H13" s="67" t="n">
        <v>450</v>
      </c>
      <c r="I13" s="67"/>
      <c r="J13" s="67"/>
      <c r="K13" s="58" t="n">
        <f aca="false">E13/D13*100%</f>
        <v>0.976967959873068</v>
      </c>
      <c r="L13" s="65"/>
      <c r="M13" s="65"/>
      <c r="N13" s="65" t="n">
        <v>450</v>
      </c>
      <c r="O13" s="58" t="n">
        <f aca="false">N13/D13*100%</f>
        <v>0.0230320401269321</v>
      </c>
      <c r="P13" s="64"/>
      <c r="Q13" s="58" t="n">
        <f aca="false">P13/D13*100%</f>
        <v>0</v>
      </c>
      <c r="R13" s="65" t="n">
        <v>8049.14</v>
      </c>
      <c r="S13" s="65" t="n">
        <v>8297.03</v>
      </c>
      <c r="T13" s="65" t="n">
        <v>3191.83</v>
      </c>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c r="DI13" s="66"/>
      <c r="DJ13" s="66"/>
      <c r="DK13" s="66"/>
      <c r="DL13" s="66"/>
      <c r="DM13" s="66"/>
      <c r="DN13" s="35"/>
      <c r="DO13" s="35"/>
      <c r="DP13" s="35"/>
      <c r="DQ13" s="35"/>
      <c r="DR13" s="35"/>
      <c r="DS13" s="35"/>
      <c r="DT13" s="35"/>
      <c r="DU13" s="35"/>
      <c r="DV13" s="34"/>
      <c r="DW13" s="34"/>
      <c r="DX13" s="34"/>
      <c r="DY13" s="34"/>
      <c r="DZ13" s="34"/>
      <c r="EA13" s="34"/>
      <c r="EB13" s="34"/>
      <c r="EC13" s="34"/>
      <c r="ED13" s="34"/>
      <c r="EE13" s="34"/>
      <c r="EF13" s="34"/>
      <c r="EG13" s="34"/>
      <c r="EH13" s="34"/>
      <c r="EI13" s="34"/>
      <c r="EJ13" s="34"/>
      <c r="EK13" s="34"/>
      <c r="EL13" s="34"/>
      <c r="EM13" s="34"/>
      <c r="EN13" s="34"/>
      <c r="EO13" s="34"/>
      <c r="EP13" s="34"/>
      <c r="EQ13" s="34"/>
      <c r="ER13" s="34"/>
      <c r="ES13" s="34"/>
      <c r="ET13" s="34"/>
      <c r="EU13" s="34"/>
      <c r="EV13" s="34"/>
      <c r="EW13" s="34"/>
      <c r="EX13" s="34"/>
      <c r="EY13" s="34"/>
      <c r="EZ13" s="34"/>
      <c r="FA13" s="34"/>
      <c r="FB13" s="34"/>
      <c r="FC13" s="34"/>
      <c r="FD13" s="34"/>
      <c r="FE13" s="34"/>
      <c r="FF13" s="34"/>
      <c r="FG13" s="34"/>
      <c r="FH13" s="34"/>
      <c r="FI13" s="34"/>
      <c r="FJ13" s="34"/>
      <c r="FK13" s="34"/>
      <c r="FL13" s="34"/>
      <c r="FM13" s="34"/>
      <c r="FN13" s="34"/>
      <c r="FO13" s="34"/>
      <c r="FP13" s="34"/>
      <c r="FQ13" s="34"/>
      <c r="FR13" s="34"/>
      <c r="FS13" s="34"/>
      <c r="FT13" s="34"/>
      <c r="FU13" s="34"/>
      <c r="FV13" s="34"/>
      <c r="FW13" s="34"/>
      <c r="FX13" s="34"/>
      <c r="FY13" s="34"/>
      <c r="FZ13" s="34"/>
      <c r="GA13" s="34"/>
      <c r="GB13" s="34"/>
      <c r="GC13" s="34"/>
      <c r="GD13" s="34"/>
      <c r="GE13" s="34"/>
      <c r="GF13" s="34"/>
      <c r="GG13" s="34"/>
      <c r="GH13" s="34"/>
      <c r="GI13" s="34"/>
      <c r="GJ13" s="34"/>
      <c r="GK13" s="34"/>
      <c r="GL13" s="34"/>
      <c r="GM13" s="34"/>
      <c r="GN13" s="34"/>
      <c r="GO13" s="34"/>
      <c r="GP13" s="34"/>
      <c r="GQ13" s="34"/>
      <c r="GR13" s="34"/>
      <c r="GS13" s="34"/>
      <c r="GT13" s="34"/>
      <c r="GU13" s="34"/>
      <c r="GV13" s="34"/>
      <c r="GW13" s="34"/>
      <c r="GX13" s="34"/>
      <c r="GY13" s="34"/>
      <c r="GZ13" s="34"/>
      <c r="HA13" s="34"/>
      <c r="HB13" s="34"/>
      <c r="HC13" s="34"/>
      <c r="HD13" s="34"/>
      <c r="HE13" s="34"/>
      <c r="HF13" s="34"/>
      <c r="HG13" s="34"/>
      <c r="HH13" s="34"/>
      <c r="HI13" s="34"/>
      <c r="HJ13" s="34"/>
      <c r="HK13" s="34"/>
      <c r="HL13" s="34"/>
      <c r="HM13" s="34"/>
      <c r="HN13" s="34"/>
      <c r="HO13" s="34"/>
      <c r="HP13" s="34"/>
      <c r="HQ13" s="34"/>
      <c r="HR13" s="34"/>
      <c r="HS13" s="34"/>
      <c r="HT13" s="34"/>
      <c r="HU13" s="34"/>
      <c r="HV13" s="34"/>
      <c r="HW13" s="34"/>
      <c r="HX13" s="34"/>
      <c r="HY13" s="34"/>
      <c r="HZ13" s="34"/>
      <c r="IA13" s="34"/>
      <c r="IB13" s="34"/>
      <c r="IC13" s="34"/>
      <c r="ID13" s="34"/>
      <c r="IE13" s="34"/>
      <c r="IF13" s="34"/>
      <c r="IG13" s="34"/>
      <c r="IH13" s="34"/>
      <c r="II13" s="34"/>
      <c r="IJ13" s="34"/>
      <c r="IK13" s="34"/>
      <c r="IL13" s="34"/>
      <c r="IM13" s="34"/>
      <c r="IN13" s="34"/>
      <c r="IO13" s="34"/>
      <c r="IP13" s="34"/>
      <c r="IQ13" s="34"/>
      <c r="IR13" s="34"/>
      <c r="IS13" s="34"/>
      <c r="IT13" s="34"/>
      <c r="IU13" s="34"/>
      <c r="IV13" s="34"/>
    </row>
    <row r="14" customFormat="false" ht="24.95" hidden="false" customHeight="true" outlineLevel="0" collapsed="false">
      <c r="A14" s="61"/>
      <c r="B14" s="62"/>
      <c r="C14" s="63"/>
      <c r="D14" s="68"/>
      <c r="E14" s="68"/>
      <c r="F14" s="68"/>
      <c r="G14" s="68"/>
      <c r="H14" s="68"/>
      <c r="I14" s="68"/>
      <c r="J14" s="68"/>
      <c r="K14" s="68"/>
      <c r="L14" s="68"/>
      <c r="M14" s="68"/>
      <c r="N14" s="68"/>
      <c r="O14" s="68"/>
      <c r="P14" s="69"/>
      <c r="Q14" s="70"/>
      <c r="R14" s="23"/>
      <c r="S14" s="23"/>
      <c r="T14" s="23"/>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c r="DB14" s="66"/>
      <c r="DC14" s="66"/>
      <c r="DD14" s="66"/>
      <c r="DE14" s="66"/>
      <c r="DF14" s="66"/>
      <c r="DG14" s="66"/>
      <c r="DH14" s="66"/>
      <c r="DI14" s="66"/>
      <c r="DJ14" s="66"/>
      <c r="DK14" s="66"/>
      <c r="DL14" s="66"/>
      <c r="DM14" s="66"/>
      <c r="DN14" s="66"/>
      <c r="DO14" s="66"/>
      <c r="DP14" s="66"/>
      <c r="DQ14" s="66"/>
      <c r="DR14" s="66"/>
      <c r="DS14" s="66"/>
      <c r="DT14" s="66"/>
      <c r="DU14" s="66"/>
      <c r="DV14" s="34"/>
      <c r="DW14" s="34"/>
      <c r="DX14" s="34"/>
      <c r="DY14" s="34"/>
      <c r="DZ14" s="34"/>
      <c r="EA14" s="34"/>
      <c r="EB14" s="34"/>
      <c r="EC14" s="34"/>
      <c r="ED14" s="34"/>
      <c r="EE14" s="34"/>
      <c r="EF14" s="34"/>
      <c r="EG14" s="34"/>
      <c r="EH14" s="34"/>
      <c r="EI14" s="34"/>
      <c r="EJ14" s="34"/>
      <c r="EK14" s="34"/>
      <c r="EL14" s="34"/>
      <c r="EM14" s="34"/>
      <c r="EN14" s="34"/>
      <c r="EO14" s="34"/>
      <c r="EP14" s="34"/>
      <c r="EQ14" s="34"/>
      <c r="ER14" s="34"/>
      <c r="ES14" s="34"/>
      <c r="ET14" s="34"/>
      <c r="EU14" s="34"/>
      <c r="EV14" s="34"/>
      <c r="EW14" s="34"/>
      <c r="EX14" s="34"/>
      <c r="EY14" s="34"/>
      <c r="EZ14" s="34"/>
      <c r="FA14" s="34"/>
      <c r="FB14" s="34"/>
      <c r="FC14" s="34"/>
      <c r="FD14" s="34"/>
      <c r="FE14" s="34"/>
      <c r="FF14" s="34"/>
      <c r="FG14" s="34"/>
      <c r="FH14" s="34"/>
      <c r="FI14" s="34"/>
      <c r="FJ14" s="34"/>
      <c r="FK14" s="34"/>
      <c r="FL14" s="34"/>
      <c r="FM14" s="34"/>
      <c r="FN14" s="34"/>
      <c r="FO14" s="34"/>
      <c r="FP14" s="34"/>
      <c r="FQ14" s="34"/>
      <c r="FR14" s="34"/>
      <c r="FS14" s="34"/>
      <c r="FT14" s="34"/>
      <c r="FU14" s="34"/>
      <c r="FV14" s="34"/>
      <c r="FW14" s="34"/>
      <c r="FX14" s="34"/>
      <c r="FY14" s="34"/>
      <c r="FZ14" s="34"/>
      <c r="GA14" s="34"/>
      <c r="GB14" s="34"/>
      <c r="GC14" s="34"/>
      <c r="GD14" s="34"/>
      <c r="GE14" s="34"/>
      <c r="GF14" s="34"/>
      <c r="GG14" s="34"/>
      <c r="GH14" s="34"/>
      <c r="GI14" s="34"/>
      <c r="GJ14" s="34"/>
      <c r="GK14" s="34"/>
      <c r="GL14" s="34"/>
      <c r="GM14" s="34"/>
      <c r="GN14" s="34"/>
      <c r="GO14" s="34"/>
      <c r="GP14" s="34"/>
      <c r="GQ14" s="34"/>
      <c r="GR14" s="34"/>
      <c r="GS14" s="34"/>
      <c r="GT14" s="34"/>
      <c r="GU14" s="34"/>
      <c r="GV14" s="34"/>
      <c r="GW14" s="34"/>
      <c r="GX14" s="34"/>
      <c r="GY14" s="34"/>
      <c r="GZ14" s="34"/>
      <c r="HA14" s="34"/>
      <c r="HB14" s="34"/>
      <c r="HC14" s="34"/>
      <c r="HD14" s="34"/>
      <c r="HE14" s="34"/>
      <c r="HF14" s="34"/>
      <c r="HG14" s="34"/>
      <c r="HH14" s="34"/>
      <c r="HI14" s="34"/>
      <c r="HJ14" s="34"/>
      <c r="HK14" s="34"/>
      <c r="HL14" s="34"/>
      <c r="HM14" s="34"/>
      <c r="HN14" s="34"/>
      <c r="HO14" s="34"/>
      <c r="HP14" s="34"/>
      <c r="HQ14" s="34"/>
      <c r="HR14" s="34"/>
      <c r="HS14" s="34"/>
      <c r="HT14" s="34"/>
      <c r="HU14" s="34"/>
      <c r="HV14" s="34"/>
      <c r="HW14" s="34"/>
      <c r="HX14" s="34"/>
      <c r="HY14" s="34"/>
      <c r="HZ14" s="34"/>
      <c r="IA14" s="34"/>
      <c r="IB14" s="34"/>
      <c r="IC14" s="34"/>
      <c r="ID14" s="34"/>
      <c r="IE14" s="34"/>
      <c r="IF14" s="34"/>
      <c r="IG14" s="34"/>
      <c r="IH14" s="34"/>
      <c r="II14" s="34"/>
      <c r="IJ14" s="34"/>
      <c r="IK14" s="34"/>
      <c r="IL14" s="34"/>
      <c r="IM14" s="34"/>
      <c r="IN14" s="34"/>
      <c r="IO14" s="34"/>
      <c r="IP14" s="34"/>
      <c r="IQ14" s="34"/>
      <c r="IR14" s="34"/>
      <c r="IS14" s="34"/>
      <c r="IT14" s="34"/>
      <c r="IU14" s="34"/>
      <c r="IV14" s="34"/>
    </row>
    <row r="15" customFormat="false" ht="24.95" hidden="false" customHeight="true" outlineLevel="0" collapsed="false">
      <c r="A15" s="61"/>
      <c r="B15" s="62"/>
      <c r="C15" s="63"/>
      <c r="D15" s="69"/>
      <c r="E15" s="69"/>
      <c r="F15" s="69"/>
      <c r="G15" s="69"/>
      <c r="H15" s="69"/>
      <c r="I15" s="69"/>
      <c r="J15" s="69"/>
      <c r="K15" s="69"/>
      <c r="L15" s="69"/>
      <c r="M15" s="69"/>
      <c r="N15" s="69"/>
      <c r="O15" s="69"/>
      <c r="P15" s="69"/>
      <c r="Q15" s="70"/>
      <c r="R15" s="23"/>
      <c r="S15" s="23"/>
      <c r="T15" s="23"/>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c r="DB15" s="66"/>
      <c r="DC15" s="66"/>
      <c r="DD15" s="66"/>
      <c r="DE15" s="66"/>
      <c r="DF15" s="66"/>
      <c r="DG15" s="66"/>
      <c r="DH15" s="66"/>
      <c r="DI15" s="66"/>
      <c r="DJ15" s="66"/>
      <c r="DK15" s="66"/>
      <c r="DL15" s="66"/>
      <c r="DM15" s="66"/>
      <c r="DN15" s="66"/>
      <c r="DO15" s="66"/>
      <c r="DP15" s="66"/>
      <c r="DQ15" s="66"/>
      <c r="DR15" s="66"/>
      <c r="DS15" s="66"/>
      <c r="DT15" s="66"/>
      <c r="DU15" s="66"/>
      <c r="DV15" s="34"/>
      <c r="DW15" s="34"/>
      <c r="DX15" s="34"/>
      <c r="DY15" s="34"/>
      <c r="DZ15" s="34"/>
      <c r="EA15" s="34"/>
      <c r="EB15" s="34"/>
      <c r="EC15" s="34"/>
      <c r="ED15" s="34"/>
      <c r="EE15" s="34"/>
      <c r="EF15" s="34"/>
      <c r="EG15" s="34"/>
      <c r="EH15" s="34"/>
      <c r="EI15" s="34"/>
      <c r="EJ15" s="34"/>
      <c r="EK15" s="34"/>
      <c r="EL15" s="34"/>
      <c r="EM15" s="34"/>
      <c r="EN15" s="34"/>
      <c r="EO15" s="34"/>
      <c r="EP15" s="34"/>
      <c r="EQ15" s="34"/>
      <c r="ER15" s="34"/>
      <c r="ES15" s="34"/>
      <c r="ET15" s="34"/>
      <c r="EU15" s="34"/>
      <c r="EV15" s="34"/>
      <c r="EW15" s="34"/>
      <c r="EX15" s="34"/>
      <c r="EY15" s="34"/>
      <c r="EZ15" s="34"/>
      <c r="FA15" s="34"/>
      <c r="FB15" s="34"/>
      <c r="FC15" s="34"/>
      <c r="FD15" s="34"/>
      <c r="FE15" s="34"/>
      <c r="FF15" s="34"/>
      <c r="FG15" s="34"/>
      <c r="FH15" s="34"/>
      <c r="FI15" s="34"/>
      <c r="FJ15" s="34"/>
      <c r="FK15" s="34"/>
      <c r="FL15" s="34"/>
      <c r="FM15" s="34"/>
      <c r="FN15" s="34"/>
      <c r="FO15" s="34"/>
      <c r="FP15" s="34"/>
      <c r="FQ15" s="34"/>
      <c r="FR15" s="34"/>
      <c r="FS15" s="34"/>
      <c r="FT15" s="34"/>
      <c r="FU15" s="34"/>
      <c r="FV15" s="34"/>
      <c r="FW15" s="34"/>
      <c r="FX15" s="34"/>
      <c r="FY15" s="34"/>
      <c r="FZ15" s="34"/>
      <c r="GA15" s="34"/>
      <c r="GB15" s="34"/>
      <c r="GC15" s="34"/>
      <c r="GD15" s="34"/>
      <c r="GE15" s="34"/>
      <c r="GF15" s="34"/>
      <c r="GG15" s="34"/>
      <c r="GH15" s="34"/>
      <c r="GI15" s="34"/>
      <c r="GJ15" s="34"/>
      <c r="GK15" s="34"/>
      <c r="GL15" s="34"/>
      <c r="GM15" s="34"/>
      <c r="GN15" s="34"/>
      <c r="GO15" s="34"/>
      <c r="GP15" s="34"/>
      <c r="GQ15" s="34"/>
      <c r="GR15" s="34"/>
      <c r="GS15" s="34"/>
      <c r="GT15" s="34"/>
      <c r="GU15" s="34"/>
      <c r="GV15" s="34"/>
      <c r="GW15" s="34"/>
      <c r="GX15" s="34"/>
      <c r="GY15" s="34"/>
      <c r="GZ15" s="34"/>
      <c r="HA15" s="34"/>
      <c r="HB15" s="34"/>
      <c r="HC15" s="34"/>
      <c r="HD15" s="34"/>
      <c r="HE15" s="34"/>
      <c r="HF15" s="34"/>
      <c r="HG15" s="34"/>
      <c r="HH15" s="34"/>
      <c r="HI15" s="34"/>
      <c r="HJ15" s="34"/>
      <c r="HK15" s="34"/>
      <c r="HL15" s="34"/>
      <c r="HM15" s="34"/>
      <c r="HN15" s="34"/>
      <c r="HO15" s="34"/>
      <c r="HP15" s="34"/>
      <c r="HQ15" s="34"/>
      <c r="HR15" s="34"/>
      <c r="HS15" s="34"/>
      <c r="HT15" s="34"/>
      <c r="HU15" s="34"/>
      <c r="HV15" s="34"/>
      <c r="HW15" s="34"/>
      <c r="HX15" s="34"/>
      <c r="HY15" s="34"/>
      <c r="HZ15" s="34"/>
      <c r="IA15" s="34"/>
      <c r="IB15" s="34"/>
      <c r="IC15" s="34"/>
      <c r="ID15" s="34"/>
      <c r="IE15" s="34"/>
      <c r="IF15" s="34"/>
      <c r="IG15" s="34"/>
      <c r="IH15" s="34"/>
      <c r="II15" s="34"/>
      <c r="IJ15" s="34"/>
      <c r="IK15" s="34"/>
      <c r="IL15" s="34"/>
      <c r="IM15" s="34"/>
      <c r="IN15" s="34"/>
      <c r="IO15" s="34"/>
      <c r="IP15" s="34"/>
      <c r="IQ15" s="34"/>
      <c r="IR15" s="34"/>
      <c r="IS15" s="34"/>
      <c r="IT15" s="34"/>
      <c r="IU15" s="34"/>
      <c r="IV15" s="34"/>
    </row>
    <row r="16" customFormat="false" ht="45.95" hidden="false" customHeight="true" outlineLevel="0" collapsed="false">
      <c r="A16" s="61"/>
      <c r="B16" s="71"/>
      <c r="C16" s="63"/>
      <c r="D16" s="72"/>
      <c r="E16" s="72"/>
      <c r="F16" s="72"/>
      <c r="G16" s="72"/>
      <c r="H16" s="72"/>
      <c r="I16" s="72"/>
      <c r="J16" s="72"/>
      <c r="K16" s="72"/>
      <c r="L16" s="72"/>
      <c r="M16" s="72"/>
      <c r="N16" s="72"/>
      <c r="O16" s="72"/>
      <c r="P16" s="69"/>
      <c r="Q16" s="70"/>
      <c r="R16" s="23"/>
      <c r="S16" s="23"/>
      <c r="T16" s="23"/>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c r="CY16" s="66"/>
      <c r="CZ16" s="66"/>
      <c r="DA16" s="66"/>
      <c r="DB16" s="66"/>
      <c r="DC16" s="66"/>
      <c r="DD16" s="66"/>
      <c r="DE16" s="66"/>
      <c r="DF16" s="66"/>
      <c r="DG16" s="66"/>
      <c r="DH16" s="66"/>
      <c r="DI16" s="66"/>
      <c r="DJ16" s="66"/>
      <c r="DK16" s="66"/>
      <c r="DL16" s="66"/>
      <c r="DM16" s="66"/>
      <c r="DN16" s="66"/>
      <c r="DO16" s="66"/>
      <c r="DP16" s="66"/>
      <c r="DQ16" s="66"/>
      <c r="DR16" s="66"/>
      <c r="DS16" s="66"/>
      <c r="DT16" s="66"/>
      <c r="DU16" s="66"/>
      <c r="DV16" s="34"/>
      <c r="DW16" s="34"/>
      <c r="DX16" s="34"/>
      <c r="DY16" s="34"/>
      <c r="DZ16" s="34"/>
      <c r="EA16" s="34"/>
      <c r="EB16" s="34"/>
      <c r="EC16" s="34"/>
      <c r="ED16" s="34"/>
      <c r="EE16" s="34"/>
      <c r="EF16" s="34"/>
      <c r="EG16" s="34"/>
      <c r="EH16" s="34"/>
      <c r="EI16" s="34"/>
      <c r="EJ16" s="34"/>
      <c r="EK16" s="34"/>
      <c r="EL16" s="34"/>
      <c r="EM16" s="34"/>
      <c r="EN16" s="34"/>
      <c r="EO16" s="34"/>
      <c r="EP16" s="34"/>
      <c r="EQ16" s="34"/>
      <c r="ER16" s="34"/>
      <c r="ES16" s="34"/>
      <c r="ET16" s="34"/>
      <c r="EU16" s="34"/>
      <c r="EV16" s="34"/>
      <c r="EW16" s="34"/>
      <c r="EX16" s="34"/>
      <c r="EY16" s="34"/>
      <c r="EZ16" s="34"/>
      <c r="FA16" s="34"/>
      <c r="FB16" s="34"/>
      <c r="FC16" s="34"/>
      <c r="FD16" s="34"/>
      <c r="FE16" s="34"/>
      <c r="FF16" s="34"/>
      <c r="FG16" s="34"/>
      <c r="FH16" s="34"/>
      <c r="FI16" s="34"/>
      <c r="FJ16" s="34"/>
      <c r="FK16" s="34"/>
      <c r="FL16" s="34"/>
      <c r="FM16" s="34"/>
      <c r="FN16" s="34"/>
      <c r="FO16" s="34"/>
      <c r="FP16" s="34"/>
      <c r="FQ16" s="34"/>
      <c r="FR16" s="34"/>
      <c r="FS16" s="34"/>
      <c r="FT16" s="34"/>
      <c r="FU16" s="34"/>
      <c r="FV16" s="34"/>
      <c r="FW16" s="34"/>
      <c r="FX16" s="34"/>
      <c r="FY16" s="34"/>
      <c r="FZ16" s="34"/>
      <c r="GA16" s="34"/>
      <c r="GB16" s="34"/>
      <c r="GC16" s="34"/>
      <c r="GD16" s="34"/>
      <c r="GE16" s="34"/>
      <c r="GF16" s="34"/>
      <c r="GG16" s="34"/>
      <c r="GH16" s="34"/>
      <c r="GI16" s="34"/>
      <c r="GJ16" s="34"/>
      <c r="GK16" s="34"/>
      <c r="GL16" s="34"/>
      <c r="GM16" s="34"/>
      <c r="GN16" s="34"/>
      <c r="GO16" s="34"/>
      <c r="GP16" s="34"/>
      <c r="GQ16" s="34"/>
      <c r="GR16" s="34"/>
      <c r="GS16" s="34"/>
      <c r="GT16" s="34"/>
      <c r="GU16" s="34"/>
      <c r="GV16" s="34"/>
      <c r="GW16" s="34"/>
      <c r="GX16" s="34"/>
      <c r="GY16" s="34"/>
      <c r="GZ16" s="34"/>
      <c r="HA16" s="34"/>
      <c r="HB16" s="34"/>
      <c r="HC16" s="34"/>
      <c r="HD16" s="34"/>
      <c r="HE16" s="34"/>
      <c r="HF16" s="34"/>
      <c r="HG16" s="34"/>
      <c r="HH16" s="34"/>
      <c r="HI16" s="34"/>
      <c r="HJ16" s="34"/>
      <c r="HK16" s="34"/>
      <c r="HL16" s="34"/>
      <c r="HM16" s="34"/>
      <c r="HN16" s="34"/>
      <c r="HO16" s="34"/>
      <c r="HP16" s="34"/>
      <c r="HQ16" s="34"/>
      <c r="HR16" s="34"/>
      <c r="HS16" s="34"/>
      <c r="HT16" s="34"/>
      <c r="HU16" s="34"/>
      <c r="HV16" s="34"/>
      <c r="HW16" s="34"/>
      <c r="HX16" s="34"/>
      <c r="HY16" s="34"/>
      <c r="HZ16" s="34"/>
      <c r="IA16" s="34"/>
      <c r="IB16" s="34"/>
      <c r="IC16" s="34"/>
      <c r="ID16" s="34"/>
      <c r="IE16" s="34"/>
      <c r="IF16" s="34"/>
      <c r="IG16" s="34"/>
      <c r="IH16" s="34"/>
      <c r="II16" s="34"/>
      <c r="IJ16" s="34"/>
      <c r="IK16" s="34"/>
      <c r="IL16" s="34"/>
      <c r="IM16" s="34"/>
      <c r="IN16" s="34"/>
      <c r="IO16" s="34"/>
      <c r="IP16" s="34"/>
      <c r="IQ16" s="34"/>
      <c r="IR16" s="34"/>
      <c r="IS16" s="34"/>
      <c r="IT16" s="34"/>
      <c r="IU16" s="34"/>
      <c r="IV16" s="34"/>
    </row>
  </sheetData>
  <mergeCells count="23">
    <mergeCell ref="A1:B1"/>
    <mergeCell ref="B2:T2"/>
    <mergeCell ref="A3:B6"/>
    <mergeCell ref="C3:C6"/>
    <mergeCell ref="D3:D6"/>
    <mergeCell ref="E3:Q3"/>
    <mergeCell ref="R3:T3"/>
    <mergeCell ref="E4:J4"/>
    <mergeCell ref="K4:K6"/>
    <mergeCell ref="L4:L6"/>
    <mergeCell ref="M4:M6"/>
    <mergeCell ref="N4:N6"/>
    <mergeCell ref="O4:O6"/>
    <mergeCell ref="P4:P6"/>
    <mergeCell ref="Q4:Q6"/>
    <mergeCell ref="R4:R6"/>
    <mergeCell ref="S4:S6"/>
    <mergeCell ref="T4:T6"/>
    <mergeCell ref="E5:E6"/>
    <mergeCell ref="F5:H5"/>
    <mergeCell ref="I5:J5"/>
    <mergeCell ref="A7:B7"/>
    <mergeCell ref="A9:A16"/>
  </mergeCells>
  <printOptions headings="false" gridLines="false" gridLinesSet="true" horizontalCentered="true" verticalCentered="false"/>
  <pageMargins left="0.670138888888889" right="0.55" top="0.790277777777778" bottom="0.940277777777778" header="0.511811023622047" footer="0.511811023622047"/>
  <pageSetup paperSize="9" scale="100" fitToWidth="1" fitToHeight="0"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K7" activeCellId="0" sqref="K7:K10"/>
    </sheetView>
  </sheetViews>
  <sheetFormatPr defaultColWidth="8.99609375" defaultRowHeight="4.5" zeroHeight="false" outlineLevelRow="0" outlineLevelCol="0"/>
  <cols>
    <col collapsed="false" customWidth="true" hidden="false" outlineLevel="0" max="1" min="1" style="73" width="6.24"/>
    <col collapsed="false" customWidth="true" hidden="false" outlineLevel="0" max="2" min="2" style="74" width="13.12"/>
    <col collapsed="false" customWidth="true" hidden="false" outlineLevel="0" max="3" min="3" style="73" width="5.99"/>
    <col collapsed="false" customWidth="true" hidden="false" outlineLevel="0" max="4" min="4" style="75" width="31.36"/>
    <col collapsed="false" customWidth="true" hidden="false" outlineLevel="0" max="5" min="5" style="76" width="8.74"/>
    <col collapsed="false" customWidth="true" hidden="false" outlineLevel="0" max="6" min="6" style="76" width="10.99"/>
    <col collapsed="false" customWidth="true" hidden="false" outlineLevel="0" max="9" min="7" style="76" width="7.5"/>
    <col collapsed="false" customWidth="true" hidden="false" outlineLevel="0" max="10" min="10" style="76" width="7.99"/>
    <col collapsed="false" customWidth="true" hidden="false" outlineLevel="0" max="11" min="11" style="76" width="7.24"/>
    <col collapsed="false" customWidth="true" hidden="false" outlineLevel="0" max="12" min="12" style="76" width="7.12"/>
    <col collapsed="false" customWidth="true" hidden="false" outlineLevel="0" max="15" min="13" style="76" width="7.99"/>
    <col collapsed="false" customWidth="true" hidden="false" outlineLevel="0" max="16" min="16" style="73" width="5.62"/>
    <col collapsed="false" customWidth="true" hidden="false" outlineLevel="0" max="17" min="17" style="77" width="8.11"/>
    <col collapsed="false" customWidth="true" hidden="false" outlineLevel="0" max="18" min="18" style="77" width="9.12"/>
    <col collapsed="false" customWidth="true" hidden="false" outlineLevel="0" max="19" min="19" style="78" width="15.37"/>
    <col collapsed="false" customWidth="false" hidden="false" outlineLevel="0" max="257" min="20" style="74" width="8.99"/>
  </cols>
  <sheetData>
    <row r="1" customFormat="false" ht="23.1" hidden="false" customHeight="true" outlineLevel="0" collapsed="false">
      <c r="A1" s="79" t="s">
        <v>71</v>
      </c>
      <c r="B1" s="79"/>
      <c r="C1" s="80"/>
    </row>
    <row r="2" customFormat="false" ht="35.1" hidden="false" customHeight="true" outlineLevel="0" collapsed="false">
      <c r="A2" s="81" t="s">
        <v>72</v>
      </c>
      <c r="B2" s="81"/>
      <c r="C2" s="81"/>
      <c r="D2" s="81"/>
      <c r="E2" s="81"/>
      <c r="F2" s="81"/>
      <c r="G2" s="81"/>
      <c r="H2" s="81"/>
      <c r="I2" s="81"/>
      <c r="J2" s="81"/>
      <c r="K2" s="81"/>
      <c r="L2" s="81"/>
      <c r="M2" s="81"/>
      <c r="N2" s="81"/>
      <c r="O2" s="81"/>
      <c r="P2" s="81"/>
      <c r="Q2" s="81"/>
      <c r="R2" s="81"/>
      <c r="S2" s="81"/>
    </row>
    <row r="3" s="87" customFormat="true" ht="17.25" hidden="false" customHeight="true" outlineLevel="0" collapsed="false">
      <c r="A3" s="82" t="s">
        <v>73</v>
      </c>
      <c r="B3" s="83" t="s">
        <v>74</v>
      </c>
      <c r="C3" s="83" t="s">
        <v>75</v>
      </c>
      <c r="D3" s="84" t="s">
        <v>76</v>
      </c>
      <c r="E3" s="85" t="s">
        <v>77</v>
      </c>
      <c r="F3" s="85" t="s">
        <v>78</v>
      </c>
      <c r="G3" s="85"/>
      <c r="H3" s="85"/>
      <c r="I3" s="85"/>
      <c r="J3" s="85"/>
      <c r="K3" s="85"/>
      <c r="L3" s="85"/>
      <c r="M3" s="85" t="s">
        <v>79</v>
      </c>
      <c r="N3" s="85"/>
      <c r="O3" s="85"/>
      <c r="P3" s="84" t="s">
        <v>80</v>
      </c>
      <c r="Q3" s="86" t="s">
        <v>81</v>
      </c>
      <c r="R3" s="86" t="s">
        <v>82</v>
      </c>
      <c r="S3" s="84" t="s">
        <v>83</v>
      </c>
    </row>
    <row r="4" s="87" customFormat="true" ht="20.1" hidden="false" customHeight="true" outlineLevel="0" collapsed="false">
      <c r="A4" s="82"/>
      <c r="B4" s="83"/>
      <c r="C4" s="83"/>
      <c r="D4" s="84"/>
      <c r="E4" s="85"/>
      <c r="F4" s="85" t="s">
        <v>45</v>
      </c>
      <c r="G4" s="85"/>
      <c r="H4" s="85"/>
      <c r="I4" s="85"/>
      <c r="J4" s="85" t="s">
        <v>84</v>
      </c>
      <c r="K4" s="85" t="s">
        <v>85</v>
      </c>
      <c r="L4" s="85" t="s">
        <v>51</v>
      </c>
      <c r="M4" s="88" t="s">
        <v>86</v>
      </c>
      <c r="N4" s="88" t="s">
        <v>87</v>
      </c>
      <c r="O4" s="88" t="s">
        <v>88</v>
      </c>
      <c r="P4" s="84"/>
      <c r="Q4" s="86"/>
      <c r="R4" s="86"/>
      <c r="S4" s="84"/>
    </row>
    <row r="5" s="87" customFormat="true" ht="19.5" hidden="false" customHeight="true" outlineLevel="0" collapsed="false">
      <c r="A5" s="82"/>
      <c r="B5" s="83"/>
      <c r="C5" s="83"/>
      <c r="D5" s="84"/>
      <c r="E5" s="85"/>
      <c r="F5" s="85" t="s">
        <v>37</v>
      </c>
      <c r="G5" s="85" t="s">
        <v>56</v>
      </c>
      <c r="H5" s="85"/>
      <c r="I5" s="85"/>
      <c r="J5" s="85"/>
      <c r="K5" s="85"/>
      <c r="L5" s="85"/>
      <c r="M5" s="85"/>
      <c r="N5" s="85"/>
      <c r="O5" s="85"/>
      <c r="P5" s="84"/>
      <c r="Q5" s="86"/>
      <c r="R5" s="86"/>
      <c r="S5" s="84"/>
    </row>
    <row r="6" s="87" customFormat="true" ht="40.5" hidden="false" customHeight="true" outlineLevel="0" collapsed="false">
      <c r="A6" s="82"/>
      <c r="B6" s="83"/>
      <c r="C6" s="83"/>
      <c r="D6" s="84"/>
      <c r="E6" s="85"/>
      <c r="F6" s="85"/>
      <c r="G6" s="85" t="s">
        <v>58</v>
      </c>
      <c r="H6" s="85" t="s">
        <v>59</v>
      </c>
      <c r="I6" s="85" t="s">
        <v>60</v>
      </c>
      <c r="J6" s="85"/>
      <c r="K6" s="85"/>
      <c r="L6" s="85"/>
      <c r="M6" s="85"/>
      <c r="N6" s="85"/>
      <c r="O6" s="85"/>
      <c r="P6" s="84"/>
      <c r="Q6" s="86"/>
      <c r="R6" s="86"/>
      <c r="S6" s="84"/>
    </row>
    <row r="7" s="94" customFormat="true" ht="33.75" hidden="false" customHeight="true" outlineLevel="0" collapsed="false">
      <c r="A7" s="89"/>
      <c r="B7" s="90" t="s">
        <v>63</v>
      </c>
      <c r="C7" s="90"/>
      <c r="D7" s="91" t="n">
        <v>23</v>
      </c>
      <c r="E7" s="92" t="n">
        <f aca="false">E8+E17+E21+E25+E28</f>
        <v>50126</v>
      </c>
      <c r="F7" s="92" t="n">
        <f aca="false">F8+F17+F21+F25+F28</f>
        <v>42942</v>
      </c>
      <c r="G7" s="92" t="n">
        <f aca="false">G8+G17+G21+G25+G28</f>
        <v>36076</v>
      </c>
      <c r="H7" s="92" t="n">
        <f aca="false">H8+H17+H21+H25+H28</f>
        <v>5411</v>
      </c>
      <c r="I7" s="92" t="n">
        <f aca="false">I8+I17+I21+I25+I28</f>
        <v>1455</v>
      </c>
      <c r="J7" s="92" t="n">
        <f aca="false">J8+J17+J21+J25+J28</f>
        <v>3619</v>
      </c>
      <c r="K7" s="92" t="n">
        <f aca="false">K8+K17+K21+K25+K28</f>
        <v>650</v>
      </c>
      <c r="L7" s="92" t="n">
        <f aca="false">L8+L17+L21+L25+L28</f>
        <v>2915</v>
      </c>
      <c r="M7" s="92" t="n">
        <f aca="false">M8+M17+M21+M25+M28</f>
        <v>25415.64</v>
      </c>
      <c r="N7" s="92" t="n">
        <f aca="false">N8+N17+N21+N25+N28</f>
        <v>16664.73</v>
      </c>
      <c r="O7" s="92" t="n">
        <f aca="false">O8+O17+O21+O25+O28</f>
        <v>8045.33</v>
      </c>
      <c r="P7" s="91"/>
      <c r="Q7" s="93"/>
      <c r="R7" s="93"/>
      <c r="S7" s="91"/>
    </row>
    <row r="8" s="94" customFormat="true" ht="33.75" hidden="false" customHeight="true" outlineLevel="0" collapsed="false">
      <c r="A8" s="89"/>
      <c r="B8" s="95" t="s">
        <v>89</v>
      </c>
      <c r="C8" s="89"/>
      <c r="D8" s="89" t="n">
        <v>8</v>
      </c>
      <c r="E8" s="96" t="n">
        <f aca="false">E9+E10+E11+E12+E13+E14+E15+E16</f>
        <v>21455</v>
      </c>
      <c r="F8" s="96" t="n">
        <f aca="false">F9+F10+F11+F12+F13+F14+F15+F16</f>
        <v>14721</v>
      </c>
      <c r="G8" s="96" t="n">
        <f aca="false">G9+G10+G11+G12+G13+G14+G15+G16</f>
        <v>11443</v>
      </c>
      <c r="H8" s="96" t="n">
        <f aca="false">H9+H10+H11+H12+H13+H14+H15+H16</f>
        <v>2273</v>
      </c>
      <c r="I8" s="96" t="n">
        <f aca="false">I9+I10+I11+I12+I13+I14+I15+I16</f>
        <v>1005</v>
      </c>
      <c r="J8" s="96" t="n">
        <f aca="false">J9+J10+J11+J12+J13+J14+J15+J16</f>
        <v>3619</v>
      </c>
      <c r="K8" s="96" t="n">
        <f aca="false">K9+K10+K11+K12+K13+K14+K15+K16</f>
        <v>200</v>
      </c>
      <c r="L8" s="96" t="n">
        <f aca="false">L9+L10+L11+L12+L13+L14+L15+L16</f>
        <v>2915</v>
      </c>
      <c r="M8" s="96" t="n">
        <f aca="false">M9+M10+M11+M12+M13+M14+M15+M16</f>
        <v>12488</v>
      </c>
      <c r="N8" s="96" t="n">
        <f aca="false">N9+N10+N11+N12+N13+N14+N15+N16</f>
        <v>5415</v>
      </c>
      <c r="O8" s="96" t="n">
        <f aca="false">O9+O10+O11+O12+O13+O14+O15+O16</f>
        <v>3552</v>
      </c>
      <c r="P8" s="97"/>
      <c r="Q8" s="98"/>
      <c r="R8" s="98"/>
      <c r="S8" s="90"/>
    </row>
    <row r="9" s="94" customFormat="true" ht="88.9" hidden="false" customHeight="true" outlineLevel="0" collapsed="false">
      <c r="A9" s="99" t="n">
        <v>1</v>
      </c>
      <c r="B9" s="100" t="s">
        <v>90</v>
      </c>
      <c r="C9" s="85" t="n">
        <v>2018</v>
      </c>
      <c r="D9" s="101" t="s">
        <v>91</v>
      </c>
      <c r="E9" s="85" t="n">
        <v>3000</v>
      </c>
      <c r="F9" s="85" t="n">
        <v>3000</v>
      </c>
      <c r="G9" s="85" t="n">
        <v>2700</v>
      </c>
      <c r="H9" s="102"/>
      <c r="I9" s="102" t="n">
        <v>300</v>
      </c>
      <c r="J9" s="85"/>
      <c r="K9" s="85"/>
      <c r="L9" s="85"/>
      <c r="M9" s="85" t="n">
        <v>3000</v>
      </c>
      <c r="N9" s="85"/>
      <c r="O9" s="85"/>
      <c r="P9" s="103" t="n">
        <v>38</v>
      </c>
      <c r="Q9" s="104" t="n">
        <v>0.17</v>
      </c>
      <c r="R9" s="104" t="n">
        <v>0.95</v>
      </c>
      <c r="S9" s="105" t="s">
        <v>92</v>
      </c>
    </row>
    <row r="10" s="94" customFormat="true" ht="69.6" hidden="false" customHeight="true" outlineLevel="0" collapsed="false">
      <c r="A10" s="99" t="n">
        <v>2</v>
      </c>
      <c r="B10" s="100" t="s">
        <v>93</v>
      </c>
      <c r="C10" s="88" t="s">
        <v>94</v>
      </c>
      <c r="D10" s="101" t="s">
        <v>95</v>
      </c>
      <c r="E10" s="85" t="n">
        <v>5254</v>
      </c>
      <c r="F10" s="85" t="n">
        <v>5254</v>
      </c>
      <c r="G10" s="85" t="n">
        <v>4729</v>
      </c>
      <c r="H10" s="102"/>
      <c r="I10" s="102" t="n">
        <v>525</v>
      </c>
      <c r="J10" s="85"/>
      <c r="K10" s="85"/>
      <c r="L10" s="85"/>
      <c r="M10" s="85" t="n">
        <v>1751</v>
      </c>
      <c r="N10" s="85" t="n">
        <v>1751</v>
      </c>
      <c r="O10" s="85" t="n">
        <v>1752</v>
      </c>
      <c r="P10" s="103" t="n">
        <v>37</v>
      </c>
      <c r="Q10" s="104" t="n">
        <v>0.55</v>
      </c>
      <c r="R10" s="104" t="n">
        <v>2.91</v>
      </c>
      <c r="S10" s="106" t="s">
        <v>96</v>
      </c>
    </row>
    <row r="11" s="94" customFormat="true" ht="66.6" hidden="false" customHeight="true" outlineLevel="0" collapsed="false">
      <c r="A11" s="99" t="n">
        <v>3</v>
      </c>
      <c r="B11" s="100" t="s">
        <v>97</v>
      </c>
      <c r="C11" s="88" t="s">
        <v>98</v>
      </c>
      <c r="D11" s="101" t="s">
        <v>99</v>
      </c>
      <c r="E11" s="85" t="n">
        <v>1000</v>
      </c>
      <c r="F11" s="85" t="n">
        <v>800</v>
      </c>
      <c r="G11" s="85" t="n">
        <v>700</v>
      </c>
      <c r="H11" s="102" t="n">
        <v>100</v>
      </c>
      <c r="I11" s="102"/>
      <c r="J11" s="102"/>
      <c r="K11" s="85"/>
      <c r="L11" s="85" t="n">
        <v>200</v>
      </c>
      <c r="M11" s="85" t="n">
        <v>500</v>
      </c>
      <c r="N11" s="85" t="n">
        <v>500</v>
      </c>
      <c r="O11" s="85"/>
      <c r="P11" s="107" t="n">
        <v>20</v>
      </c>
      <c r="Q11" s="104" t="n">
        <v>0.09</v>
      </c>
      <c r="R11" s="104" t="n">
        <v>0.1</v>
      </c>
      <c r="S11" s="105"/>
    </row>
    <row r="12" s="94" customFormat="true" ht="63" hidden="false" customHeight="true" outlineLevel="0" collapsed="false">
      <c r="A12" s="99" t="n">
        <v>4</v>
      </c>
      <c r="B12" s="101" t="s">
        <v>100</v>
      </c>
      <c r="C12" s="107" t="s">
        <v>101</v>
      </c>
      <c r="D12" s="101" t="s">
        <v>102</v>
      </c>
      <c r="E12" s="102" t="n">
        <v>9050</v>
      </c>
      <c r="F12" s="102" t="n">
        <v>2716</v>
      </c>
      <c r="G12" s="102" t="n">
        <v>1358</v>
      </c>
      <c r="H12" s="102" t="n">
        <v>1358</v>
      </c>
      <c r="I12" s="102"/>
      <c r="J12" s="102" t="n">
        <v>3619</v>
      </c>
      <c r="K12" s="102"/>
      <c r="L12" s="102" t="n">
        <v>2715</v>
      </c>
      <c r="M12" s="102" t="n">
        <v>4541</v>
      </c>
      <c r="N12" s="102" t="n">
        <v>2709</v>
      </c>
      <c r="O12" s="102" t="n">
        <v>1800</v>
      </c>
      <c r="P12" s="99" t="n">
        <v>39</v>
      </c>
      <c r="Q12" s="104" t="n">
        <v>0.38</v>
      </c>
      <c r="R12" s="104" t="n">
        <v>1.78</v>
      </c>
      <c r="S12" s="105"/>
    </row>
    <row r="13" s="94" customFormat="true" ht="51.6" hidden="false" customHeight="true" outlineLevel="0" collapsed="false">
      <c r="A13" s="99" t="n">
        <v>5</v>
      </c>
      <c r="B13" s="108" t="s">
        <v>103</v>
      </c>
      <c r="C13" s="109" t="n">
        <v>2018</v>
      </c>
      <c r="D13" s="108" t="s">
        <v>104</v>
      </c>
      <c r="E13" s="110" t="n">
        <v>1016</v>
      </c>
      <c r="F13" s="110" t="n">
        <v>1016</v>
      </c>
      <c r="G13" s="110" t="n">
        <v>1016</v>
      </c>
      <c r="H13" s="110"/>
      <c r="I13" s="102"/>
      <c r="J13" s="102"/>
      <c r="K13" s="102"/>
      <c r="L13" s="102"/>
      <c r="M13" s="102" t="n">
        <v>1016</v>
      </c>
      <c r="N13" s="102"/>
      <c r="O13" s="102"/>
      <c r="P13" s="111" t="n">
        <v>9</v>
      </c>
      <c r="Q13" s="112" t="n">
        <v>0.254</v>
      </c>
      <c r="R13" s="112" t="n">
        <v>0.127</v>
      </c>
      <c r="S13" s="105" t="s">
        <v>105</v>
      </c>
    </row>
    <row r="14" s="94" customFormat="true" ht="94.15" hidden="false" customHeight="true" outlineLevel="0" collapsed="false">
      <c r="A14" s="99" t="n">
        <v>6</v>
      </c>
      <c r="B14" s="113" t="s">
        <v>106</v>
      </c>
      <c r="C14" s="107" t="s">
        <v>98</v>
      </c>
      <c r="D14" s="114" t="s">
        <v>107</v>
      </c>
      <c r="E14" s="110" t="n">
        <f aca="false">F14</f>
        <v>335</v>
      </c>
      <c r="F14" s="110" t="n">
        <f aca="false">G14+H14</f>
        <v>335</v>
      </c>
      <c r="G14" s="102"/>
      <c r="H14" s="102" t="n">
        <v>335</v>
      </c>
      <c r="I14" s="102"/>
      <c r="J14" s="102"/>
      <c r="K14" s="102"/>
      <c r="L14" s="102"/>
      <c r="M14" s="102" t="n">
        <v>80</v>
      </c>
      <c r="N14" s="102" t="n">
        <v>255</v>
      </c>
      <c r="O14" s="102"/>
      <c r="P14" s="115" t="n">
        <v>19</v>
      </c>
      <c r="Q14" s="116" t="n">
        <v>0.0788</v>
      </c>
      <c r="R14" s="116" t="n">
        <v>0.2835</v>
      </c>
      <c r="S14" s="106" t="s">
        <v>108</v>
      </c>
    </row>
    <row r="15" s="94" customFormat="true" ht="85.15" hidden="false" customHeight="true" outlineLevel="0" collapsed="false">
      <c r="A15" s="99" t="n">
        <v>7</v>
      </c>
      <c r="B15" s="101" t="s">
        <v>109</v>
      </c>
      <c r="C15" s="107" t="s">
        <v>98</v>
      </c>
      <c r="D15" s="101" t="s">
        <v>110</v>
      </c>
      <c r="E15" s="102" t="n">
        <v>900</v>
      </c>
      <c r="F15" s="102" t="n">
        <f aca="false">G15+H15</f>
        <v>700</v>
      </c>
      <c r="G15" s="102" t="n">
        <v>400</v>
      </c>
      <c r="H15" s="102" t="n">
        <v>300</v>
      </c>
      <c r="I15" s="102"/>
      <c r="J15" s="102"/>
      <c r="K15" s="102" t="n">
        <v>200</v>
      </c>
      <c r="L15" s="102"/>
      <c r="M15" s="102" t="n">
        <v>700</v>
      </c>
      <c r="N15" s="102" t="n">
        <v>200</v>
      </c>
      <c r="O15" s="102"/>
      <c r="P15" s="107" t="n">
        <v>2</v>
      </c>
      <c r="Q15" s="117" t="n">
        <v>0.0244</v>
      </c>
      <c r="R15" s="117" t="n">
        <v>0.1571</v>
      </c>
      <c r="S15" s="118" t="s">
        <v>111</v>
      </c>
    </row>
    <row r="16" s="94" customFormat="true" ht="56.45" hidden="false" customHeight="true" outlineLevel="0" collapsed="false">
      <c r="A16" s="99" t="n">
        <v>8</v>
      </c>
      <c r="B16" s="119" t="s">
        <v>112</v>
      </c>
      <c r="C16" s="109" t="n">
        <v>2018</v>
      </c>
      <c r="D16" s="120" t="s">
        <v>113</v>
      </c>
      <c r="E16" s="110" t="n">
        <v>900</v>
      </c>
      <c r="F16" s="110" t="n">
        <v>900</v>
      </c>
      <c r="G16" s="110" t="n">
        <f aca="false">E16*0.6</f>
        <v>540</v>
      </c>
      <c r="H16" s="102" t="n">
        <f aca="false">E16*0.2</f>
        <v>180</v>
      </c>
      <c r="I16" s="102" t="n">
        <f aca="false">H16</f>
        <v>180</v>
      </c>
      <c r="J16" s="85"/>
      <c r="K16" s="85"/>
      <c r="L16" s="85"/>
      <c r="M16" s="85" t="n">
        <v>900</v>
      </c>
      <c r="N16" s="85"/>
      <c r="O16" s="85"/>
      <c r="P16" s="109" t="n">
        <v>18</v>
      </c>
      <c r="Q16" s="121" t="n">
        <v>0.2188</v>
      </c>
      <c r="R16" s="121" t="n">
        <v>1.3745</v>
      </c>
      <c r="S16" s="118"/>
    </row>
    <row r="17" s="94" customFormat="true" ht="34.15" hidden="false" customHeight="true" outlineLevel="0" collapsed="false">
      <c r="A17" s="99"/>
      <c r="B17" s="122" t="s">
        <v>114</v>
      </c>
      <c r="C17" s="123"/>
      <c r="D17" s="123" t="n">
        <v>3</v>
      </c>
      <c r="E17" s="124" t="n">
        <f aca="false">E18+E19+E20</f>
        <v>1738</v>
      </c>
      <c r="F17" s="124" t="n">
        <f aca="false">F18+F19+F20</f>
        <v>1738</v>
      </c>
      <c r="G17" s="124" t="n">
        <f aca="false">G18+G19+G20</f>
        <v>1738</v>
      </c>
      <c r="H17" s="124"/>
      <c r="I17" s="124"/>
      <c r="J17" s="124"/>
      <c r="K17" s="124"/>
      <c r="L17" s="124"/>
      <c r="M17" s="125" t="n">
        <f aca="false">M18+M19+M20</f>
        <v>573.8</v>
      </c>
      <c r="N17" s="125" t="n">
        <f aca="false">N18+N19+N20</f>
        <v>589.9</v>
      </c>
      <c r="O17" s="125" t="n">
        <f aca="false">O18+O19+O20</f>
        <v>574.1</v>
      </c>
      <c r="P17" s="124"/>
      <c r="Q17" s="124"/>
      <c r="R17" s="124"/>
      <c r="S17" s="105"/>
    </row>
    <row r="18" s="94" customFormat="true" ht="186" hidden="false" customHeight="true" outlineLevel="0" collapsed="false">
      <c r="A18" s="99" t="n">
        <v>1</v>
      </c>
      <c r="B18" s="108" t="s">
        <v>115</v>
      </c>
      <c r="C18" s="107" t="s">
        <v>94</v>
      </c>
      <c r="D18" s="108" t="s">
        <v>116</v>
      </c>
      <c r="E18" s="110" t="n">
        <v>485</v>
      </c>
      <c r="F18" s="110" t="n">
        <v>485</v>
      </c>
      <c r="G18" s="110" t="n">
        <v>485</v>
      </c>
      <c r="H18" s="102"/>
      <c r="I18" s="110"/>
      <c r="J18" s="126"/>
      <c r="K18" s="85"/>
      <c r="L18" s="85"/>
      <c r="M18" s="127" t="n">
        <v>156.2</v>
      </c>
      <c r="N18" s="128" t="n">
        <v>172.3</v>
      </c>
      <c r="O18" s="127" t="n">
        <v>156.5</v>
      </c>
      <c r="P18" s="109" t="n">
        <v>39</v>
      </c>
      <c r="Q18" s="111" t="n">
        <v>0.13</v>
      </c>
      <c r="R18" s="111" t="n">
        <v>0.13</v>
      </c>
      <c r="S18" s="129" t="s">
        <v>117</v>
      </c>
    </row>
    <row r="19" s="94" customFormat="true" ht="79.9" hidden="false" customHeight="true" outlineLevel="0" collapsed="false">
      <c r="A19" s="99" t="n">
        <v>2</v>
      </c>
      <c r="B19" s="108" t="s">
        <v>118</v>
      </c>
      <c r="C19" s="107" t="s">
        <v>94</v>
      </c>
      <c r="D19" s="108" t="s">
        <v>119</v>
      </c>
      <c r="E19" s="110" t="n">
        <v>702</v>
      </c>
      <c r="F19" s="110" t="n">
        <v>702</v>
      </c>
      <c r="G19" s="110" t="n">
        <v>702</v>
      </c>
      <c r="H19" s="102"/>
      <c r="I19" s="110"/>
      <c r="J19" s="126"/>
      <c r="K19" s="85"/>
      <c r="L19" s="85"/>
      <c r="M19" s="111" t="n">
        <v>234</v>
      </c>
      <c r="N19" s="111" t="n">
        <v>234</v>
      </c>
      <c r="O19" s="111" t="n">
        <v>234</v>
      </c>
      <c r="P19" s="130" t="n">
        <v>39</v>
      </c>
      <c r="Q19" s="131" t="n">
        <v>0.0468</v>
      </c>
      <c r="R19" s="131" t="n">
        <v>0.0468</v>
      </c>
      <c r="S19" s="105"/>
    </row>
    <row r="20" s="94" customFormat="true" ht="64.9" hidden="false" customHeight="true" outlineLevel="0" collapsed="false">
      <c r="A20" s="99" t="n">
        <v>3</v>
      </c>
      <c r="B20" s="108" t="s">
        <v>120</v>
      </c>
      <c r="C20" s="107" t="s">
        <v>94</v>
      </c>
      <c r="D20" s="108" t="s">
        <v>121</v>
      </c>
      <c r="E20" s="110" t="n">
        <v>551</v>
      </c>
      <c r="F20" s="110" t="n">
        <v>551</v>
      </c>
      <c r="G20" s="110" t="n">
        <v>551</v>
      </c>
      <c r="H20" s="102"/>
      <c r="I20" s="110"/>
      <c r="J20" s="126"/>
      <c r="K20" s="85"/>
      <c r="L20" s="85"/>
      <c r="M20" s="128" t="n">
        <v>183.6</v>
      </c>
      <c r="N20" s="128" t="n">
        <v>183.6</v>
      </c>
      <c r="O20" s="128" t="n">
        <v>183.6</v>
      </c>
      <c r="P20" s="130" t="n">
        <v>28</v>
      </c>
      <c r="Q20" s="116" t="n">
        <v>0.0051</v>
      </c>
      <c r="R20" s="116" t="n">
        <v>0.0268</v>
      </c>
      <c r="S20" s="105"/>
    </row>
    <row r="21" s="94" customFormat="true" ht="33.75" hidden="false" customHeight="true" outlineLevel="0" collapsed="false">
      <c r="A21" s="99"/>
      <c r="B21" s="132" t="s">
        <v>122</v>
      </c>
      <c r="C21" s="90"/>
      <c r="D21" s="133" t="n">
        <v>3</v>
      </c>
      <c r="E21" s="134" t="n">
        <f aca="false">E22+E23+E24</f>
        <v>1532</v>
      </c>
      <c r="F21" s="134" t="n">
        <f aca="false">F22+F23+F24</f>
        <v>1532</v>
      </c>
      <c r="G21" s="134" t="n">
        <f aca="false">G22+G23+G24</f>
        <v>1532</v>
      </c>
      <c r="H21" s="134"/>
      <c r="I21" s="134"/>
      <c r="J21" s="134"/>
      <c r="K21" s="134"/>
      <c r="L21" s="134"/>
      <c r="M21" s="134" t="n">
        <f aca="false">M22+M23+M24</f>
        <v>673</v>
      </c>
      <c r="N21" s="134" t="n">
        <f aca="false">N22+N23+N24</f>
        <v>554</v>
      </c>
      <c r="O21" s="134" t="n">
        <f aca="false">O22+O23+O24</f>
        <v>305</v>
      </c>
      <c r="P21" s="135"/>
      <c r="Q21" s="93"/>
      <c r="R21" s="93"/>
      <c r="S21" s="129"/>
    </row>
    <row r="22" s="94" customFormat="true" ht="81" hidden="false" customHeight="true" outlineLevel="0" collapsed="false">
      <c r="A22" s="99" t="n">
        <v>1</v>
      </c>
      <c r="B22" s="101" t="s">
        <v>123</v>
      </c>
      <c r="C22" s="107" t="s">
        <v>98</v>
      </c>
      <c r="D22" s="101" t="s">
        <v>124</v>
      </c>
      <c r="E22" s="85" t="n">
        <v>555</v>
      </c>
      <c r="F22" s="85" t="n">
        <v>555</v>
      </c>
      <c r="G22" s="85" t="n">
        <v>555</v>
      </c>
      <c r="H22" s="85"/>
      <c r="I22" s="85"/>
      <c r="J22" s="85"/>
      <c r="K22" s="85"/>
      <c r="L22" s="85"/>
      <c r="M22" s="85" t="n">
        <v>300</v>
      </c>
      <c r="N22" s="85" t="n">
        <v>255</v>
      </c>
      <c r="O22" s="85"/>
      <c r="P22" s="107" t="n">
        <v>39</v>
      </c>
      <c r="Q22" s="117" t="n">
        <v>1.9</v>
      </c>
      <c r="R22" s="117" t="n">
        <v>8.9</v>
      </c>
      <c r="S22" s="105"/>
    </row>
    <row r="23" s="136" customFormat="true" ht="57" hidden="false" customHeight="true" outlineLevel="0" collapsed="false">
      <c r="A23" s="99" t="n">
        <v>2</v>
      </c>
      <c r="B23" s="101" t="s">
        <v>125</v>
      </c>
      <c r="C23" s="107" t="s">
        <v>94</v>
      </c>
      <c r="D23" s="101" t="s">
        <v>126</v>
      </c>
      <c r="E23" s="85" t="n">
        <v>545</v>
      </c>
      <c r="F23" s="85" t="n">
        <v>545</v>
      </c>
      <c r="G23" s="85" t="n">
        <v>545</v>
      </c>
      <c r="H23" s="85"/>
      <c r="I23" s="85"/>
      <c r="J23" s="85"/>
      <c r="K23" s="85"/>
      <c r="L23" s="85"/>
      <c r="M23" s="85" t="n">
        <v>229</v>
      </c>
      <c r="N23" s="85" t="n">
        <v>155</v>
      </c>
      <c r="O23" s="85" t="n">
        <v>161</v>
      </c>
      <c r="P23" s="107" t="n">
        <v>22</v>
      </c>
      <c r="Q23" s="117" t="n">
        <v>0.39</v>
      </c>
      <c r="R23" s="117" t="n">
        <v>1.48</v>
      </c>
      <c r="S23" s="105"/>
    </row>
    <row r="24" s="94" customFormat="true" ht="57" hidden="false" customHeight="true" outlineLevel="0" collapsed="false">
      <c r="A24" s="99" t="n">
        <v>3</v>
      </c>
      <c r="B24" s="137" t="s">
        <v>127</v>
      </c>
      <c r="C24" s="138" t="s">
        <v>94</v>
      </c>
      <c r="D24" s="139" t="s">
        <v>128</v>
      </c>
      <c r="E24" s="85" t="n">
        <v>432</v>
      </c>
      <c r="F24" s="85" t="n">
        <v>432</v>
      </c>
      <c r="G24" s="85" t="n">
        <v>432</v>
      </c>
      <c r="H24" s="85"/>
      <c r="I24" s="85"/>
      <c r="J24" s="85"/>
      <c r="K24" s="85"/>
      <c r="L24" s="85"/>
      <c r="M24" s="102" t="n">
        <v>144</v>
      </c>
      <c r="N24" s="102" t="n">
        <v>144</v>
      </c>
      <c r="O24" s="102" t="n">
        <v>144</v>
      </c>
      <c r="P24" s="140" t="n">
        <v>39</v>
      </c>
      <c r="Q24" s="141" t="n">
        <v>0.175</v>
      </c>
      <c r="R24" s="117" t="n">
        <v>0.96</v>
      </c>
      <c r="S24" s="105"/>
    </row>
    <row r="25" s="94" customFormat="true" ht="38.25" hidden="false" customHeight="true" outlineLevel="0" collapsed="false">
      <c r="A25" s="99"/>
      <c r="B25" s="142" t="s">
        <v>129</v>
      </c>
      <c r="C25" s="90"/>
      <c r="D25" s="90" t="n">
        <v>2</v>
      </c>
      <c r="E25" s="96" t="n">
        <f aca="false">E26+E27</f>
        <v>5863</v>
      </c>
      <c r="F25" s="96" t="n">
        <f aca="false">F26+F27</f>
        <v>5863</v>
      </c>
      <c r="G25" s="96" t="n">
        <f aca="false">G26+G27</f>
        <v>3565</v>
      </c>
      <c r="H25" s="96" t="n">
        <f aca="false">H26+H27</f>
        <v>2298</v>
      </c>
      <c r="I25" s="96"/>
      <c r="J25" s="96"/>
      <c r="K25" s="96"/>
      <c r="L25" s="96"/>
      <c r="M25" s="143" t="n">
        <f aca="false">M26+M27</f>
        <v>3631.7</v>
      </c>
      <c r="N25" s="143" t="n">
        <f aca="false">N26+N27</f>
        <v>1808.8</v>
      </c>
      <c r="O25" s="98" t="n">
        <f aca="false">O26+O27</f>
        <v>422.4</v>
      </c>
      <c r="P25" s="96"/>
      <c r="Q25" s="98"/>
      <c r="R25" s="98"/>
      <c r="S25" s="105"/>
    </row>
    <row r="26" s="94" customFormat="true" ht="44.45" hidden="false" customHeight="true" outlineLevel="0" collapsed="false">
      <c r="A26" s="99" t="n">
        <v>1</v>
      </c>
      <c r="B26" s="100" t="s">
        <v>130</v>
      </c>
      <c r="C26" s="88" t="s">
        <v>98</v>
      </c>
      <c r="D26" s="101" t="s">
        <v>131</v>
      </c>
      <c r="E26" s="85" t="n">
        <v>4596</v>
      </c>
      <c r="F26" s="85" t="n">
        <v>4596</v>
      </c>
      <c r="G26" s="85" t="n">
        <f aca="false">E26*0.5</f>
        <v>2298</v>
      </c>
      <c r="H26" s="102" t="n">
        <f aca="false">E26*0.5</f>
        <v>2298</v>
      </c>
      <c r="I26" s="102"/>
      <c r="J26" s="85"/>
      <c r="K26" s="85"/>
      <c r="L26" s="85"/>
      <c r="M26" s="127" t="n">
        <v>3209.3</v>
      </c>
      <c r="N26" s="127" t="n">
        <v>1386.4</v>
      </c>
      <c r="O26" s="85"/>
      <c r="P26" s="102" t="n">
        <v>22</v>
      </c>
      <c r="Q26" s="144" t="n">
        <v>0.2406</v>
      </c>
      <c r="R26" s="144" t="n">
        <v>0.9624</v>
      </c>
      <c r="S26" s="106" t="s">
        <v>132</v>
      </c>
    </row>
    <row r="27" s="94" customFormat="true" ht="44.45" hidden="false" customHeight="true" outlineLevel="0" collapsed="false">
      <c r="A27" s="99" t="n">
        <v>2</v>
      </c>
      <c r="B27" s="100" t="s">
        <v>133</v>
      </c>
      <c r="C27" s="88" t="s">
        <v>94</v>
      </c>
      <c r="D27" s="101" t="s">
        <v>134</v>
      </c>
      <c r="E27" s="85" t="n">
        <v>1267</v>
      </c>
      <c r="F27" s="85" t="n">
        <v>1267</v>
      </c>
      <c r="G27" s="85" t="n">
        <v>1267</v>
      </c>
      <c r="H27" s="102"/>
      <c r="I27" s="102"/>
      <c r="J27" s="85"/>
      <c r="K27" s="85"/>
      <c r="L27" s="85"/>
      <c r="M27" s="145" t="n">
        <v>422.4</v>
      </c>
      <c r="N27" s="146" t="n">
        <v>422.4</v>
      </c>
      <c r="O27" s="146" t="n">
        <v>422.4</v>
      </c>
      <c r="P27" s="147" t="n">
        <v>36</v>
      </c>
      <c r="Q27" s="144" t="n">
        <v>0.1037</v>
      </c>
      <c r="R27" s="144" t="n">
        <v>0.4926</v>
      </c>
      <c r="S27" s="105" t="s">
        <v>135</v>
      </c>
    </row>
    <row r="28" s="94" customFormat="true" ht="37.5" hidden="false" customHeight="true" outlineLevel="0" collapsed="false">
      <c r="A28" s="99"/>
      <c r="B28" s="95" t="s">
        <v>136</v>
      </c>
      <c r="C28" s="90"/>
      <c r="D28" s="90" t="n">
        <v>7</v>
      </c>
      <c r="E28" s="96" t="n">
        <v>19538</v>
      </c>
      <c r="F28" s="96" t="n">
        <v>19088</v>
      </c>
      <c r="G28" s="96" t="n">
        <v>17798</v>
      </c>
      <c r="H28" s="96" t="n">
        <v>840</v>
      </c>
      <c r="I28" s="96" t="n">
        <v>450</v>
      </c>
      <c r="J28" s="96"/>
      <c r="K28" s="96" t="n">
        <v>450</v>
      </c>
      <c r="L28" s="96"/>
      <c r="M28" s="143" t="n">
        <v>8049.14</v>
      </c>
      <c r="N28" s="143" t="n">
        <v>8297.03</v>
      </c>
      <c r="O28" s="143" t="n">
        <v>3191.83</v>
      </c>
      <c r="P28" s="90"/>
      <c r="Q28" s="93"/>
      <c r="R28" s="93"/>
      <c r="S28" s="105"/>
    </row>
    <row r="29" s="94" customFormat="true" ht="54" hidden="false" customHeight="true" outlineLevel="0" collapsed="false">
      <c r="A29" s="99" t="n">
        <v>1</v>
      </c>
      <c r="B29" s="100" t="s">
        <v>137</v>
      </c>
      <c r="C29" s="88" t="s">
        <v>94</v>
      </c>
      <c r="D29" s="101" t="s">
        <v>138</v>
      </c>
      <c r="E29" s="85" t="n">
        <v>840</v>
      </c>
      <c r="F29" s="85" t="n">
        <v>840</v>
      </c>
      <c r="G29" s="85"/>
      <c r="H29" s="102" t="n">
        <v>840</v>
      </c>
      <c r="I29" s="102"/>
      <c r="J29" s="85"/>
      <c r="K29" s="85"/>
      <c r="L29" s="85"/>
      <c r="M29" s="85" t="n">
        <v>140</v>
      </c>
      <c r="N29" s="85" t="n">
        <v>370</v>
      </c>
      <c r="O29" s="85" t="n">
        <v>330</v>
      </c>
      <c r="P29" s="140" t="n">
        <v>6</v>
      </c>
      <c r="Q29" s="104" t="n">
        <v>0.06</v>
      </c>
      <c r="R29" s="104" t="n">
        <v>0.49</v>
      </c>
      <c r="S29" s="148"/>
    </row>
    <row r="30" s="94" customFormat="true" ht="58.9" hidden="false" customHeight="true" outlineLevel="0" collapsed="false">
      <c r="A30" s="99" t="n">
        <v>2</v>
      </c>
      <c r="B30" s="149" t="s">
        <v>139</v>
      </c>
      <c r="C30" s="150" t="s">
        <v>101</v>
      </c>
      <c r="D30" s="151" t="s">
        <v>140</v>
      </c>
      <c r="E30" s="152" t="n">
        <v>253</v>
      </c>
      <c r="F30" s="152" t="n">
        <v>253</v>
      </c>
      <c r="G30" s="152" t="n">
        <v>253</v>
      </c>
      <c r="H30" s="152"/>
      <c r="I30" s="152"/>
      <c r="J30" s="152"/>
      <c r="K30" s="152"/>
      <c r="L30" s="152"/>
      <c r="M30" s="153" t="n">
        <v>75.5</v>
      </c>
      <c r="N30" s="153" t="n">
        <v>58.47</v>
      </c>
      <c r="O30" s="153" t="n">
        <v>119.03</v>
      </c>
      <c r="P30" s="154" t="n">
        <v>13</v>
      </c>
      <c r="Q30" s="155" t="n">
        <v>0.0276</v>
      </c>
      <c r="R30" s="155" t="n">
        <v>0.1809</v>
      </c>
      <c r="S30" s="105"/>
    </row>
    <row r="31" s="136" customFormat="true" ht="54" hidden="false" customHeight="true" outlineLevel="0" collapsed="false">
      <c r="A31" s="99" t="n">
        <v>3</v>
      </c>
      <c r="B31" s="156" t="s">
        <v>141</v>
      </c>
      <c r="C31" s="109" t="s">
        <v>94</v>
      </c>
      <c r="D31" s="119" t="s">
        <v>142</v>
      </c>
      <c r="E31" s="110" t="n">
        <v>15100</v>
      </c>
      <c r="F31" s="110" t="n">
        <v>15100</v>
      </c>
      <c r="G31" s="110" t="n">
        <v>15100</v>
      </c>
      <c r="H31" s="110"/>
      <c r="I31" s="110"/>
      <c r="J31" s="110"/>
      <c r="K31" s="110"/>
      <c r="L31" s="110"/>
      <c r="M31" s="110" t="n">
        <v>6555</v>
      </c>
      <c r="N31" s="110" t="n">
        <v>6395</v>
      </c>
      <c r="O31" s="110" t="n">
        <v>2150</v>
      </c>
      <c r="P31" s="109" t="n">
        <v>167</v>
      </c>
      <c r="Q31" s="121" t="n">
        <v>0.3486</v>
      </c>
      <c r="R31" s="121" t="n">
        <v>2.1396</v>
      </c>
      <c r="S31" s="105" t="s">
        <v>143</v>
      </c>
    </row>
    <row r="32" s="136" customFormat="true" ht="48.6" hidden="false" customHeight="true" outlineLevel="0" collapsed="false">
      <c r="A32" s="99" t="n">
        <v>4</v>
      </c>
      <c r="B32" s="156" t="s">
        <v>144</v>
      </c>
      <c r="C32" s="109" t="s">
        <v>94</v>
      </c>
      <c r="D32" s="101" t="s">
        <v>145</v>
      </c>
      <c r="E32" s="107" t="n">
        <v>930</v>
      </c>
      <c r="F32" s="107" t="n">
        <v>930</v>
      </c>
      <c r="G32" s="107" t="n">
        <v>930</v>
      </c>
      <c r="H32" s="107"/>
      <c r="I32" s="110"/>
      <c r="J32" s="110"/>
      <c r="K32" s="110"/>
      <c r="L32" s="110"/>
      <c r="M32" s="157" t="n">
        <v>175.74</v>
      </c>
      <c r="N32" s="157" t="n">
        <v>272.76</v>
      </c>
      <c r="O32" s="157" t="n">
        <v>481.5</v>
      </c>
      <c r="P32" s="109" t="n">
        <v>28</v>
      </c>
      <c r="Q32" s="121" t="n">
        <v>0.1195</v>
      </c>
      <c r="R32" s="121" t="n">
        <v>0.7339</v>
      </c>
      <c r="S32" s="158" t="s">
        <v>146</v>
      </c>
    </row>
    <row r="33" s="94" customFormat="true" ht="57" hidden="false" customHeight="true" outlineLevel="0" collapsed="false">
      <c r="A33" s="99" t="n">
        <v>5</v>
      </c>
      <c r="B33" s="119" t="s">
        <v>147</v>
      </c>
      <c r="C33" s="109" t="s">
        <v>98</v>
      </c>
      <c r="D33" s="119" t="s">
        <v>148</v>
      </c>
      <c r="E33" s="110" t="n">
        <v>1800</v>
      </c>
      <c r="F33" s="110" t="n">
        <v>1350</v>
      </c>
      <c r="G33" s="110" t="n">
        <v>900</v>
      </c>
      <c r="H33" s="110"/>
      <c r="I33" s="85" t="n">
        <v>450</v>
      </c>
      <c r="J33" s="85"/>
      <c r="K33" s="85" t="n">
        <v>450</v>
      </c>
      <c r="L33" s="85"/>
      <c r="M33" s="159" t="n">
        <v>891.5</v>
      </c>
      <c r="N33" s="159" t="n">
        <v>908.5</v>
      </c>
      <c r="O33" s="110"/>
      <c r="P33" s="109" t="n">
        <v>17</v>
      </c>
      <c r="Q33" s="121" t="n">
        <v>0.063</v>
      </c>
      <c r="R33" s="121" t="n">
        <v>0.3866</v>
      </c>
      <c r="S33" s="106" t="s">
        <v>149</v>
      </c>
    </row>
    <row r="34" s="94" customFormat="true" ht="42" hidden="false" customHeight="true" outlineLevel="0" collapsed="false">
      <c r="A34" s="99" t="n">
        <v>6</v>
      </c>
      <c r="B34" s="137" t="s">
        <v>150</v>
      </c>
      <c r="C34" s="109" t="s">
        <v>94</v>
      </c>
      <c r="D34" s="137" t="s">
        <v>151</v>
      </c>
      <c r="E34" s="152" t="n">
        <v>255</v>
      </c>
      <c r="F34" s="152" t="n">
        <v>255</v>
      </c>
      <c r="G34" s="152" t="n">
        <v>255</v>
      </c>
      <c r="H34" s="152"/>
      <c r="I34" s="152"/>
      <c r="J34" s="152"/>
      <c r="K34" s="152"/>
      <c r="L34" s="152"/>
      <c r="M34" s="153" t="n">
        <v>11.4</v>
      </c>
      <c r="N34" s="153" t="n">
        <v>132.3</v>
      </c>
      <c r="O34" s="153" t="n">
        <v>111.3</v>
      </c>
      <c r="P34" s="109" t="n">
        <v>38</v>
      </c>
      <c r="Q34" s="121" t="n">
        <v>0.17</v>
      </c>
      <c r="R34" s="121" t="n">
        <v>0.932</v>
      </c>
      <c r="S34" s="105"/>
    </row>
    <row r="35" s="94" customFormat="true" ht="54" hidden="false" customHeight="true" outlineLevel="0" collapsed="false">
      <c r="A35" s="99" t="n">
        <v>7</v>
      </c>
      <c r="B35" s="101" t="s">
        <v>152</v>
      </c>
      <c r="C35" s="160" t="s">
        <v>153</v>
      </c>
      <c r="D35" s="101" t="s">
        <v>154</v>
      </c>
      <c r="E35" s="85" t="n">
        <v>360</v>
      </c>
      <c r="F35" s="85" t="n">
        <v>360</v>
      </c>
      <c r="G35" s="85" t="n">
        <v>360</v>
      </c>
      <c r="H35" s="102"/>
      <c r="I35" s="102"/>
      <c r="J35" s="85"/>
      <c r="K35" s="85"/>
      <c r="L35" s="85"/>
      <c r="M35" s="85" t="n">
        <v>200</v>
      </c>
      <c r="N35" s="85" t="n">
        <v>160</v>
      </c>
      <c r="O35" s="85"/>
      <c r="P35" s="107" t="n">
        <v>18</v>
      </c>
      <c r="Q35" s="117" t="n">
        <v>0.2188</v>
      </c>
      <c r="R35" s="117" t="n">
        <v>1.3745</v>
      </c>
      <c r="S35" s="161" t="s">
        <v>155</v>
      </c>
    </row>
  </sheetData>
  <mergeCells count="21">
    <mergeCell ref="A2:S2"/>
    <mergeCell ref="A3:A6"/>
    <mergeCell ref="B3:B6"/>
    <mergeCell ref="C3:C6"/>
    <mergeCell ref="D3:D6"/>
    <mergeCell ref="E3:E6"/>
    <mergeCell ref="F3:L3"/>
    <mergeCell ref="M3:O3"/>
    <mergeCell ref="P3:P6"/>
    <mergeCell ref="Q3:Q6"/>
    <mergeCell ref="R3:R6"/>
    <mergeCell ref="S3:S6"/>
    <mergeCell ref="F4:I4"/>
    <mergeCell ref="J4:J6"/>
    <mergeCell ref="K4:K6"/>
    <mergeCell ref="L4:L6"/>
    <mergeCell ref="M4:M6"/>
    <mergeCell ref="N4:N6"/>
    <mergeCell ref="O4:O6"/>
    <mergeCell ref="F5:F6"/>
    <mergeCell ref="G5:I5"/>
  </mergeCells>
  <printOptions headings="false" gridLines="false" gridLinesSet="true" horizontalCentered="true" verticalCentered="false"/>
  <pageMargins left="0.511805555555556" right="0.511805555555556" top="0.747916666666667" bottom="0.748611111111111" header="0.511811023622047" footer="0.315277777777778"/>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3"/>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A2" activeCellId="0" sqref="A2:S2"/>
    </sheetView>
  </sheetViews>
  <sheetFormatPr defaultColWidth="8.99609375" defaultRowHeight="4.5" zeroHeight="false" outlineLevelRow="0" outlineLevelCol="0"/>
  <cols>
    <col collapsed="false" customWidth="true" hidden="false" outlineLevel="0" max="1" min="1" style="73" width="8.36"/>
    <col collapsed="false" customWidth="true" hidden="false" outlineLevel="0" max="2" min="2" style="74" width="13.12"/>
    <col collapsed="false" customWidth="true" hidden="false" outlineLevel="0" max="3" min="3" style="73" width="5.99"/>
    <col collapsed="false" customWidth="true" hidden="false" outlineLevel="0" max="4" min="4" style="75" width="32.5"/>
    <col collapsed="false" customWidth="true" hidden="false" outlineLevel="0" max="5" min="5" style="76" width="8.74"/>
    <col collapsed="false" customWidth="true" hidden="false" outlineLevel="0" max="6" min="6" style="76" width="10.99"/>
    <col collapsed="false" customWidth="true" hidden="false" outlineLevel="0" max="7" min="7" style="76" width="9.24"/>
    <col collapsed="false" customWidth="true" hidden="false" outlineLevel="0" max="8" min="8" style="76" width="7.99"/>
    <col collapsed="false" customWidth="true" hidden="false" outlineLevel="0" max="9" min="9" style="76" width="7.62"/>
    <col collapsed="false" customWidth="true" hidden="false" outlineLevel="0" max="10" min="10" style="76" width="7.99"/>
    <col collapsed="false" customWidth="true" hidden="false" outlineLevel="0" max="11" min="11" style="76" width="7.24"/>
    <col collapsed="false" customWidth="true" hidden="false" outlineLevel="0" max="12" min="12" style="76" width="7.12"/>
    <col collapsed="false" customWidth="true" hidden="false" outlineLevel="0" max="15" min="13" style="76" width="9.12"/>
    <col collapsed="false" customWidth="true" hidden="false" outlineLevel="0" max="16" min="16" style="73" width="5.62"/>
    <col collapsed="false" customWidth="true" hidden="false" outlineLevel="0" max="17" min="17" style="77" width="8.11"/>
    <col collapsed="false" customWidth="true" hidden="false" outlineLevel="0" max="18" min="18" style="77" width="9.12"/>
    <col collapsed="false" customWidth="true" hidden="false" outlineLevel="0" max="19" min="19" style="162" width="16.12"/>
    <col collapsed="false" customWidth="false" hidden="false" outlineLevel="0" max="257" min="20" style="74" width="8.99"/>
  </cols>
  <sheetData>
    <row r="1" customFormat="false" ht="23.1" hidden="false" customHeight="true" outlineLevel="0" collapsed="false">
      <c r="A1" s="79" t="s">
        <v>156</v>
      </c>
      <c r="B1" s="79"/>
      <c r="C1" s="80"/>
    </row>
    <row r="2" customFormat="false" ht="35.1" hidden="false" customHeight="true" outlineLevel="0" collapsed="false">
      <c r="A2" s="81" t="s">
        <v>157</v>
      </c>
      <c r="B2" s="81"/>
      <c r="C2" s="81"/>
      <c r="D2" s="81"/>
      <c r="E2" s="81"/>
      <c r="F2" s="81"/>
      <c r="G2" s="81"/>
      <c r="H2" s="81"/>
      <c r="I2" s="81"/>
      <c r="J2" s="81"/>
      <c r="K2" s="81"/>
      <c r="L2" s="81"/>
      <c r="M2" s="81"/>
      <c r="N2" s="81"/>
      <c r="O2" s="81"/>
      <c r="P2" s="81"/>
      <c r="Q2" s="81"/>
      <c r="R2" s="81"/>
      <c r="S2" s="81"/>
    </row>
    <row r="3" s="87" customFormat="true" ht="17.25" hidden="false" customHeight="true" outlineLevel="0" collapsed="false">
      <c r="A3" s="163" t="s">
        <v>73</v>
      </c>
      <c r="B3" s="164" t="s">
        <v>74</v>
      </c>
      <c r="C3" s="164" t="s">
        <v>75</v>
      </c>
      <c r="D3" s="165" t="s">
        <v>76</v>
      </c>
      <c r="E3" s="166" t="s">
        <v>77</v>
      </c>
      <c r="F3" s="166" t="s">
        <v>78</v>
      </c>
      <c r="G3" s="166"/>
      <c r="H3" s="166"/>
      <c r="I3" s="166"/>
      <c r="J3" s="166"/>
      <c r="K3" s="166"/>
      <c r="L3" s="166"/>
      <c r="M3" s="166" t="s">
        <v>79</v>
      </c>
      <c r="N3" s="166"/>
      <c r="O3" s="166"/>
      <c r="P3" s="165" t="s">
        <v>80</v>
      </c>
      <c r="Q3" s="167" t="s">
        <v>81</v>
      </c>
      <c r="R3" s="167" t="s">
        <v>82</v>
      </c>
      <c r="S3" s="84" t="s">
        <v>83</v>
      </c>
    </row>
    <row r="4" s="87" customFormat="true" ht="20.1" hidden="false" customHeight="true" outlineLevel="0" collapsed="false">
      <c r="A4" s="163"/>
      <c r="B4" s="164"/>
      <c r="C4" s="164"/>
      <c r="D4" s="165"/>
      <c r="E4" s="166"/>
      <c r="F4" s="166" t="s">
        <v>45</v>
      </c>
      <c r="G4" s="166"/>
      <c r="H4" s="166"/>
      <c r="I4" s="166"/>
      <c r="J4" s="166" t="s">
        <v>84</v>
      </c>
      <c r="K4" s="166" t="s">
        <v>85</v>
      </c>
      <c r="L4" s="166" t="s">
        <v>158</v>
      </c>
      <c r="M4" s="147" t="s">
        <v>159</v>
      </c>
      <c r="N4" s="147" t="s">
        <v>160</v>
      </c>
      <c r="O4" s="147" t="s">
        <v>161</v>
      </c>
      <c r="P4" s="165"/>
      <c r="Q4" s="167"/>
      <c r="R4" s="167"/>
      <c r="S4" s="84"/>
    </row>
    <row r="5" s="87" customFormat="true" ht="19.5" hidden="false" customHeight="true" outlineLevel="0" collapsed="false">
      <c r="A5" s="163"/>
      <c r="B5" s="164"/>
      <c r="C5" s="164"/>
      <c r="D5" s="165"/>
      <c r="E5" s="166"/>
      <c r="F5" s="166" t="s">
        <v>37</v>
      </c>
      <c r="G5" s="166" t="s">
        <v>56</v>
      </c>
      <c r="H5" s="166"/>
      <c r="I5" s="166"/>
      <c r="J5" s="166"/>
      <c r="K5" s="166"/>
      <c r="L5" s="166"/>
      <c r="M5" s="166"/>
      <c r="N5" s="166"/>
      <c r="O5" s="166"/>
      <c r="P5" s="165"/>
      <c r="Q5" s="167"/>
      <c r="R5" s="167"/>
      <c r="S5" s="84"/>
    </row>
    <row r="6" s="87" customFormat="true" ht="40.5" hidden="false" customHeight="true" outlineLevel="0" collapsed="false">
      <c r="A6" s="163"/>
      <c r="B6" s="164"/>
      <c r="C6" s="164"/>
      <c r="D6" s="165"/>
      <c r="E6" s="166"/>
      <c r="F6" s="166"/>
      <c r="G6" s="166" t="s">
        <v>58</v>
      </c>
      <c r="H6" s="166" t="s">
        <v>59</v>
      </c>
      <c r="I6" s="166" t="s">
        <v>60</v>
      </c>
      <c r="J6" s="166"/>
      <c r="K6" s="166"/>
      <c r="L6" s="166"/>
      <c r="M6" s="166"/>
      <c r="N6" s="166"/>
      <c r="O6" s="166"/>
      <c r="P6" s="165"/>
      <c r="Q6" s="167"/>
      <c r="R6" s="167"/>
      <c r="S6" s="84"/>
    </row>
    <row r="7" s="94" customFormat="true" ht="33.75" hidden="false" customHeight="true" outlineLevel="0" collapsed="false">
      <c r="A7" s="168"/>
      <c r="B7" s="169" t="s">
        <v>63</v>
      </c>
      <c r="C7" s="170"/>
      <c r="D7" s="171" t="n">
        <v>23</v>
      </c>
      <c r="E7" s="172" t="n">
        <f aca="false">E8+E230+E315+E351+E391</f>
        <v>50126</v>
      </c>
      <c r="F7" s="172" t="n">
        <f aca="false">F8+F230+F315+F351+F391</f>
        <v>42942</v>
      </c>
      <c r="G7" s="172" t="n">
        <f aca="false">G8+G230+G315+G351+G391</f>
        <v>36076</v>
      </c>
      <c r="H7" s="172" t="n">
        <f aca="false">H8+H230+H315+H351+H391</f>
        <v>5411</v>
      </c>
      <c r="I7" s="172" t="n">
        <f aca="false">I8+I230+I315+I351+I391</f>
        <v>1455</v>
      </c>
      <c r="J7" s="172" t="n">
        <f aca="false">J8+J230+J315+J351+J391</f>
        <v>3619</v>
      </c>
      <c r="K7" s="172" t="n">
        <f aca="false">K8+K230+K315+K351+K391</f>
        <v>650</v>
      </c>
      <c r="L7" s="172" t="n">
        <f aca="false">L8+L230+L315+L351+L391</f>
        <v>2915</v>
      </c>
      <c r="M7" s="172" t="n">
        <f aca="false">M8+M230+M315+M351+M391</f>
        <v>25415.64</v>
      </c>
      <c r="N7" s="172" t="n">
        <f aca="false">N8+N230+N315+N351+N391</f>
        <v>16664.73</v>
      </c>
      <c r="O7" s="172" t="n">
        <f aca="false">O8+O230+O315+O351+O391</f>
        <v>8045.33</v>
      </c>
      <c r="P7" s="171"/>
      <c r="Q7" s="173"/>
      <c r="R7" s="173"/>
      <c r="S7" s="174"/>
    </row>
    <row r="8" s="94" customFormat="true" ht="33.75" hidden="false" customHeight="true" outlineLevel="0" collapsed="false">
      <c r="A8" s="168"/>
      <c r="B8" s="175" t="s">
        <v>89</v>
      </c>
      <c r="C8" s="168"/>
      <c r="D8" s="168" t="n">
        <v>8</v>
      </c>
      <c r="E8" s="176" t="n">
        <f aca="false">E9+E54+E187+E190+E210+E212+E221+E228</f>
        <v>21455</v>
      </c>
      <c r="F8" s="176" t="n">
        <f aca="false">F9+F54+F187+F190+F210+F212+F221+F228</f>
        <v>14721</v>
      </c>
      <c r="G8" s="176" t="n">
        <f aca="false">G9+G54+G187+G190+G210+G212+G221+G228</f>
        <v>11443</v>
      </c>
      <c r="H8" s="176" t="n">
        <f aca="false">H9+H54+H187+H190+H210+H212+H221+H228</f>
        <v>2273</v>
      </c>
      <c r="I8" s="176" t="n">
        <f aca="false">I9+I54+I187+I190+I210+I212+I221+I228</f>
        <v>1005</v>
      </c>
      <c r="J8" s="176" t="n">
        <f aca="false">J9+J54+J187+J190+J210+J212+J221+J228</f>
        <v>3619</v>
      </c>
      <c r="K8" s="176" t="n">
        <f aca="false">K9+K54+K187+K190+K210+K212+K221+K228</f>
        <v>200</v>
      </c>
      <c r="L8" s="176" t="n">
        <f aca="false">L9+L54+L187+L190+L210+L212+L221+L228</f>
        <v>2915</v>
      </c>
      <c r="M8" s="176" t="n">
        <f aca="false">M9+M54+M187+M190+M210+M212+M221+M228</f>
        <v>12488</v>
      </c>
      <c r="N8" s="176" t="n">
        <f aca="false">N9+N54+N187+N190+N210+N212+N221+N228</f>
        <v>5415</v>
      </c>
      <c r="O8" s="176" t="n">
        <f aca="false">O9+O54+O187+O190+O210+O212+O221+O228</f>
        <v>3552</v>
      </c>
      <c r="P8" s="177"/>
      <c r="Q8" s="178"/>
      <c r="R8" s="178"/>
      <c r="S8" s="158"/>
    </row>
    <row r="9" s="94" customFormat="true" ht="55.9" hidden="false" customHeight="true" outlineLevel="0" collapsed="false">
      <c r="A9" s="168" t="n">
        <v>1</v>
      </c>
      <c r="B9" s="179" t="s">
        <v>90</v>
      </c>
      <c r="C9" s="172" t="n">
        <v>2018</v>
      </c>
      <c r="D9" s="175" t="s">
        <v>162</v>
      </c>
      <c r="E9" s="172" t="n">
        <v>3000</v>
      </c>
      <c r="F9" s="172" t="n">
        <v>3000</v>
      </c>
      <c r="G9" s="172" t="n">
        <v>2700</v>
      </c>
      <c r="H9" s="176"/>
      <c r="I9" s="176" t="n">
        <v>300</v>
      </c>
      <c r="J9" s="172"/>
      <c r="K9" s="172"/>
      <c r="L9" s="172"/>
      <c r="M9" s="172" t="n">
        <v>3000</v>
      </c>
      <c r="N9" s="172"/>
      <c r="O9" s="172"/>
      <c r="P9" s="171" t="n">
        <v>38</v>
      </c>
      <c r="Q9" s="178" t="n">
        <v>0.1695</v>
      </c>
      <c r="R9" s="178" t="n">
        <v>0.9516</v>
      </c>
      <c r="S9" s="180" t="s">
        <v>92</v>
      </c>
    </row>
    <row r="10" s="94" customFormat="true" ht="43.15" hidden="false" customHeight="true" outlineLevel="0" collapsed="false">
      <c r="A10" s="168" t="n">
        <v>1.1</v>
      </c>
      <c r="B10" s="179" t="s">
        <v>163</v>
      </c>
      <c r="C10" s="172" t="n">
        <v>2018</v>
      </c>
      <c r="D10" s="175" t="s">
        <v>164</v>
      </c>
      <c r="E10" s="172" t="n">
        <v>844</v>
      </c>
      <c r="F10" s="172" t="n">
        <v>844</v>
      </c>
      <c r="G10" s="173" t="n">
        <v>759.6</v>
      </c>
      <c r="H10" s="181"/>
      <c r="I10" s="178" t="n">
        <v>84.4</v>
      </c>
      <c r="J10" s="182"/>
      <c r="K10" s="182"/>
      <c r="L10" s="182"/>
      <c r="M10" s="172" t="n">
        <v>844</v>
      </c>
      <c r="N10" s="172"/>
      <c r="O10" s="172"/>
      <c r="P10" s="171" t="n">
        <v>9</v>
      </c>
      <c r="Q10" s="183" t="n">
        <v>0.0353</v>
      </c>
      <c r="R10" s="183" t="n">
        <v>0.2161</v>
      </c>
      <c r="S10" s="180"/>
    </row>
    <row r="11" s="94" customFormat="true" ht="36.6" hidden="false" customHeight="true" outlineLevel="0" collapsed="false">
      <c r="A11" s="146" t="s">
        <v>165</v>
      </c>
      <c r="B11" s="184" t="s">
        <v>166</v>
      </c>
      <c r="C11" s="147" t="n">
        <v>2018</v>
      </c>
      <c r="D11" s="185" t="s">
        <v>167</v>
      </c>
      <c r="E11" s="186" t="n">
        <v>67.2</v>
      </c>
      <c r="F11" s="186" t="n">
        <v>67.2</v>
      </c>
      <c r="G11" s="186" t="n">
        <v>60.48</v>
      </c>
      <c r="H11" s="187"/>
      <c r="I11" s="187" t="n">
        <v>6.72</v>
      </c>
      <c r="J11" s="186"/>
      <c r="K11" s="186"/>
      <c r="L11" s="186"/>
      <c r="M11" s="186" t="n">
        <v>67.2</v>
      </c>
      <c r="N11" s="147"/>
      <c r="O11" s="147"/>
      <c r="P11" s="188" t="n">
        <v>1</v>
      </c>
      <c r="Q11" s="189" t="n">
        <v>0.0028</v>
      </c>
      <c r="R11" s="189" t="n">
        <v>0.0152</v>
      </c>
      <c r="S11" s="180"/>
    </row>
    <row r="12" s="94" customFormat="true" ht="36.6" hidden="false" customHeight="true" outlineLevel="0" collapsed="false">
      <c r="A12" s="146" t="s">
        <v>168</v>
      </c>
      <c r="B12" s="184" t="s">
        <v>169</v>
      </c>
      <c r="C12" s="147" t="n">
        <v>2018</v>
      </c>
      <c r="D12" s="185" t="s">
        <v>170</v>
      </c>
      <c r="E12" s="186" t="n">
        <v>76.8</v>
      </c>
      <c r="F12" s="186" t="n">
        <v>76.8</v>
      </c>
      <c r="G12" s="186" t="n">
        <v>69.12</v>
      </c>
      <c r="H12" s="187"/>
      <c r="I12" s="187" t="n">
        <v>7.68</v>
      </c>
      <c r="J12" s="186"/>
      <c r="K12" s="186"/>
      <c r="L12" s="186"/>
      <c r="M12" s="186" t="n">
        <v>76.8</v>
      </c>
      <c r="N12" s="147"/>
      <c r="O12" s="147"/>
      <c r="P12" s="188" t="n">
        <v>1</v>
      </c>
      <c r="Q12" s="189" t="n">
        <v>0.0032</v>
      </c>
      <c r="R12" s="189" t="n">
        <v>0.0213</v>
      </c>
      <c r="S12" s="180"/>
    </row>
    <row r="13" s="94" customFormat="true" ht="36.6" hidden="false" customHeight="true" outlineLevel="0" collapsed="false">
      <c r="A13" s="146" t="s">
        <v>171</v>
      </c>
      <c r="B13" s="184" t="s">
        <v>172</v>
      </c>
      <c r="C13" s="147" t="n">
        <v>2018</v>
      </c>
      <c r="D13" s="185" t="s">
        <v>173</v>
      </c>
      <c r="E13" s="186" t="n">
        <v>108.8</v>
      </c>
      <c r="F13" s="186" t="n">
        <v>108.8</v>
      </c>
      <c r="G13" s="186" t="n">
        <v>97.92</v>
      </c>
      <c r="H13" s="187"/>
      <c r="I13" s="187" t="n">
        <v>10.88</v>
      </c>
      <c r="J13" s="186"/>
      <c r="K13" s="186"/>
      <c r="L13" s="186"/>
      <c r="M13" s="186" t="n">
        <v>108.8</v>
      </c>
      <c r="N13" s="147"/>
      <c r="O13" s="147"/>
      <c r="P13" s="188" t="n">
        <v>1</v>
      </c>
      <c r="Q13" s="189" t="n">
        <v>0.0046</v>
      </c>
      <c r="R13" s="189" t="n">
        <v>0.0261</v>
      </c>
      <c r="S13" s="180"/>
    </row>
    <row r="14" s="94" customFormat="true" ht="36.6" hidden="false" customHeight="true" outlineLevel="0" collapsed="false">
      <c r="A14" s="146" t="s">
        <v>174</v>
      </c>
      <c r="B14" s="184" t="s">
        <v>175</v>
      </c>
      <c r="C14" s="147" t="n">
        <v>2018</v>
      </c>
      <c r="D14" s="185" t="s">
        <v>176</v>
      </c>
      <c r="E14" s="186" t="n">
        <v>110.4</v>
      </c>
      <c r="F14" s="186" t="n">
        <v>110.4</v>
      </c>
      <c r="G14" s="186" t="n">
        <v>99.36</v>
      </c>
      <c r="H14" s="187"/>
      <c r="I14" s="187" t="n">
        <v>11.04</v>
      </c>
      <c r="J14" s="186"/>
      <c r="K14" s="186"/>
      <c r="L14" s="186"/>
      <c r="M14" s="186" t="n">
        <v>110.4</v>
      </c>
      <c r="N14" s="147"/>
      <c r="O14" s="147"/>
      <c r="P14" s="188" t="n">
        <v>1</v>
      </c>
      <c r="Q14" s="189" t="n">
        <v>0.0046</v>
      </c>
      <c r="R14" s="189" t="n">
        <v>0.0263</v>
      </c>
      <c r="S14" s="180"/>
    </row>
    <row r="15" s="94" customFormat="true" ht="36.6" hidden="false" customHeight="true" outlineLevel="0" collapsed="false">
      <c r="A15" s="146" t="s">
        <v>177</v>
      </c>
      <c r="B15" s="184" t="s">
        <v>178</v>
      </c>
      <c r="C15" s="147" t="n">
        <v>2018</v>
      </c>
      <c r="D15" s="185" t="s">
        <v>179</v>
      </c>
      <c r="E15" s="186" t="n">
        <v>137.6</v>
      </c>
      <c r="F15" s="186" t="n">
        <v>137.6</v>
      </c>
      <c r="G15" s="186" t="n">
        <v>123.84</v>
      </c>
      <c r="H15" s="187"/>
      <c r="I15" s="187" t="n">
        <v>13.76</v>
      </c>
      <c r="J15" s="186"/>
      <c r="K15" s="186"/>
      <c r="L15" s="186"/>
      <c r="M15" s="186" t="n">
        <v>137.6</v>
      </c>
      <c r="N15" s="147"/>
      <c r="O15" s="147"/>
      <c r="P15" s="188" t="n">
        <v>1</v>
      </c>
      <c r="Q15" s="189" t="n">
        <v>0.0058</v>
      </c>
      <c r="R15" s="189" t="n">
        <v>0.0356</v>
      </c>
      <c r="S15" s="180"/>
    </row>
    <row r="16" s="94" customFormat="true" ht="36.6" hidden="false" customHeight="true" outlineLevel="0" collapsed="false">
      <c r="A16" s="146" t="s">
        <v>180</v>
      </c>
      <c r="B16" s="184" t="s">
        <v>181</v>
      </c>
      <c r="C16" s="147" t="n">
        <v>2018</v>
      </c>
      <c r="D16" s="185" t="s">
        <v>182</v>
      </c>
      <c r="E16" s="186" t="n">
        <v>194.4</v>
      </c>
      <c r="F16" s="186" t="n">
        <v>194.4</v>
      </c>
      <c r="G16" s="186" t="n">
        <v>174.96</v>
      </c>
      <c r="H16" s="187"/>
      <c r="I16" s="187" t="n">
        <v>19.44</v>
      </c>
      <c r="J16" s="186"/>
      <c r="K16" s="186"/>
      <c r="L16" s="186"/>
      <c r="M16" s="186" t="n">
        <v>194.4</v>
      </c>
      <c r="N16" s="147"/>
      <c r="O16" s="147"/>
      <c r="P16" s="188" t="n">
        <v>1</v>
      </c>
      <c r="Q16" s="189" t="n">
        <v>0.0081</v>
      </c>
      <c r="R16" s="189" t="n">
        <v>0.0516</v>
      </c>
      <c r="S16" s="180"/>
    </row>
    <row r="17" s="94" customFormat="true" ht="36.6" hidden="false" customHeight="true" outlineLevel="0" collapsed="false">
      <c r="A17" s="146" t="s">
        <v>183</v>
      </c>
      <c r="B17" s="184" t="s">
        <v>184</v>
      </c>
      <c r="C17" s="147" t="n">
        <v>2018</v>
      </c>
      <c r="D17" s="185" t="s">
        <v>185</v>
      </c>
      <c r="E17" s="186" t="n">
        <v>55.2</v>
      </c>
      <c r="F17" s="186" t="n">
        <v>55.2</v>
      </c>
      <c r="G17" s="186" t="n">
        <v>49.68</v>
      </c>
      <c r="H17" s="187"/>
      <c r="I17" s="187" t="n">
        <v>5.52</v>
      </c>
      <c r="J17" s="186"/>
      <c r="K17" s="186"/>
      <c r="L17" s="186"/>
      <c r="M17" s="186" t="n">
        <v>55.2</v>
      </c>
      <c r="N17" s="147"/>
      <c r="O17" s="147"/>
      <c r="P17" s="188" t="n">
        <v>1</v>
      </c>
      <c r="Q17" s="189" t="n">
        <v>0.0023</v>
      </c>
      <c r="R17" s="189" t="n">
        <v>0.0157</v>
      </c>
      <c r="S17" s="180"/>
    </row>
    <row r="18" s="94" customFormat="true" ht="36.6" hidden="false" customHeight="true" outlineLevel="0" collapsed="false">
      <c r="A18" s="146" t="s">
        <v>186</v>
      </c>
      <c r="B18" s="184" t="s">
        <v>187</v>
      </c>
      <c r="C18" s="147" t="n">
        <v>2018</v>
      </c>
      <c r="D18" s="185" t="s">
        <v>170</v>
      </c>
      <c r="E18" s="186" t="n">
        <v>76.8</v>
      </c>
      <c r="F18" s="186" t="n">
        <v>76.8</v>
      </c>
      <c r="G18" s="186" t="n">
        <v>69.12</v>
      </c>
      <c r="H18" s="187"/>
      <c r="I18" s="187" t="n">
        <v>7.68</v>
      </c>
      <c r="J18" s="186"/>
      <c r="K18" s="186"/>
      <c r="L18" s="186"/>
      <c r="M18" s="186" t="n">
        <v>76.8</v>
      </c>
      <c r="N18" s="147"/>
      <c r="O18" s="147"/>
      <c r="P18" s="188" t="n">
        <v>1</v>
      </c>
      <c r="Q18" s="189" t="n">
        <v>0.0032</v>
      </c>
      <c r="R18" s="189" t="n">
        <v>0.0191</v>
      </c>
      <c r="S18" s="180"/>
    </row>
    <row r="19" s="94" customFormat="true" ht="36.6" hidden="false" customHeight="true" outlineLevel="0" collapsed="false">
      <c r="A19" s="146" t="s">
        <v>188</v>
      </c>
      <c r="B19" s="184" t="s">
        <v>189</v>
      </c>
      <c r="C19" s="147" t="n">
        <v>2018</v>
      </c>
      <c r="D19" s="185" t="s">
        <v>190</v>
      </c>
      <c r="E19" s="186" t="n">
        <v>16.8</v>
      </c>
      <c r="F19" s="186" t="n">
        <v>16.8</v>
      </c>
      <c r="G19" s="186" t="n">
        <v>15.12</v>
      </c>
      <c r="H19" s="187"/>
      <c r="I19" s="187" t="n">
        <v>1.68</v>
      </c>
      <c r="J19" s="186"/>
      <c r="K19" s="186"/>
      <c r="L19" s="186"/>
      <c r="M19" s="186" t="n">
        <v>16.8</v>
      </c>
      <c r="N19" s="147"/>
      <c r="O19" s="147"/>
      <c r="P19" s="188" t="n">
        <v>1</v>
      </c>
      <c r="Q19" s="189" t="n">
        <v>0.0007</v>
      </c>
      <c r="R19" s="189" t="n">
        <v>0.0052</v>
      </c>
      <c r="S19" s="180"/>
    </row>
    <row r="20" s="94" customFormat="true" ht="47.45" hidden="false" customHeight="true" outlineLevel="0" collapsed="false">
      <c r="A20" s="168" t="n">
        <v>1.2</v>
      </c>
      <c r="B20" s="179" t="s">
        <v>191</v>
      </c>
      <c r="C20" s="172" t="n">
        <v>2018</v>
      </c>
      <c r="D20" s="175" t="s">
        <v>192</v>
      </c>
      <c r="E20" s="172" t="n">
        <v>781</v>
      </c>
      <c r="F20" s="172" t="n">
        <v>781</v>
      </c>
      <c r="G20" s="173" t="n">
        <v>702.9</v>
      </c>
      <c r="H20" s="178"/>
      <c r="I20" s="178" t="n">
        <v>78.1</v>
      </c>
      <c r="J20" s="173"/>
      <c r="K20" s="173"/>
      <c r="L20" s="173"/>
      <c r="M20" s="172" t="n">
        <v>781</v>
      </c>
      <c r="N20" s="172"/>
      <c r="O20" s="172"/>
      <c r="P20" s="171" t="n">
        <v>6</v>
      </c>
      <c r="Q20" s="183" t="n">
        <v>0.0366</v>
      </c>
      <c r="R20" s="183" t="n">
        <v>0.1974</v>
      </c>
      <c r="S20" s="180"/>
    </row>
    <row r="21" s="94" customFormat="true" ht="38.45" hidden="false" customHeight="true" outlineLevel="0" collapsed="false">
      <c r="A21" s="146" t="s">
        <v>193</v>
      </c>
      <c r="B21" s="184" t="s">
        <v>194</v>
      </c>
      <c r="C21" s="147" t="n">
        <v>2018</v>
      </c>
      <c r="D21" s="185" t="s">
        <v>195</v>
      </c>
      <c r="E21" s="186" t="n">
        <v>94</v>
      </c>
      <c r="F21" s="186" t="n">
        <v>94</v>
      </c>
      <c r="G21" s="186" t="n">
        <v>84.6</v>
      </c>
      <c r="H21" s="187"/>
      <c r="I21" s="187" t="n">
        <v>9.4</v>
      </c>
      <c r="J21" s="186"/>
      <c r="K21" s="186"/>
      <c r="L21" s="186"/>
      <c r="M21" s="186" t="n">
        <v>94</v>
      </c>
      <c r="N21" s="147"/>
      <c r="O21" s="147"/>
      <c r="P21" s="188" t="n">
        <v>1</v>
      </c>
      <c r="Q21" s="189" t="n">
        <v>0.0044</v>
      </c>
      <c r="R21" s="189" t="n">
        <v>0.0228</v>
      </c>
      <c r="S21" s="180"/>
    </row>
    <row r="22" s="94" customFormat="true" ht="38.45" hidden="false" customHeight="true" outlineLevel="0" collapsed="false">
      <c r="A22" s="146" t="s">
        <v>196</v>
      </c>
      <c r="B22" s="184" t="s">
        <v>197</v>
      </c>
      <c r="C22" s="147" t="n">
        <v>2018</v>
      </c>
      <c r="D22" s="185" t="s">
        <v>198</v>
      </c>
      <c r="E22" s="186" t="n">
        <v>153</v>
      </c>
      <c r="F22" s="186" t="n">
        <v>153</v>
      </c>
      <c r="G22" s="186" t="n">
        <v>137.7</v>
      </c>
      <c r="H22" s="187"/>
      <c r="I22" s="187" t="n">
        <v>15.3</v>
      </c>
      <c r="J22" s="186"/>
      <c r="K22" s="186"/>
      <c r="L22" s="186"/>
      <c r="M22" s="186" t="n">
        <v>153</v>
      </c>
      <c r="N22" s="147"/>
      <c r="O22" s="147"/>
      <c r="P22" s="188" t="n">
        <v>1</v>
      </c>
      <c r="Q22" s="189" t="n">
        <v>0.0072</v>
      </c>
      <c r="R22" s="189" t="n">
        <v>0.0434</v>
      </c>
      <c r="S22" s="180"/>
    </row>
    <row r="23" s="94" customFormat="true" ht="38.45" hidden="false" customHeight="true" outlineLevel="0" collapsed="false">
      <c r="A23" s="146" t="s">
        <v>199</v>
      </c>
      <c r="B23" s="184" t="s">
        <v>200</v>
      </c>
      <c r="C23" s="147" t="n">
        <v>2018</v>
      </c>
      <c r="D23" s="185" t="s">
        <v>201</v>
      </c>
      <c r="E23" s="186" t="n">
        <v>209</v>
      </c>
      <c r="F23" s="186" t="n">
        <v>209</v>
      </c>
      <c r="G23" s="186" t="n">
        <v>188.1</v>
      </c>
      <c r="H23" s="187"/>
      <c r="I23" s="187" t="n">
        <v>20.9</v>
      </c>
      <c r="J23" s="186"/>
      <c r="K23" s="186"/>
      <c r="L23" s="186"/>
      <c r="M23" s="186" t="n">
        <v>209</v>
      </c>
      <c r="N23" s="147"/>
      <c r="O23" s="147"/>
      <c r="P23" s="188" t="n">
        <v>1</v>
      </c>
      <c r="Q23" s="189" t="n">
        <v>0.0099</v>
      </c>
      <c r="R23" s="189" t="n">
        <v>0.0549</v>
      </c>
      <c r="S23" s="180"/>
    </row>
    <row r="24" s="94" customFormat="true" ht="38.45" hidden="false" customHeight="true" outlineLevel="0" collapsed="false">
      <c r="A24" s="146" t="s">
        <v>202</v>
      </c>
      <c r="B24" s="184" t="s">
        <v>203</v>
      </c>
      <c r="C24" s="147" t="n">
        <v>2018</v>
      </c>
      <c r="D24" s="185" t="s">
        <v>204</v>
      </c>
      <c r="E24" s="186" t="n">
        <v>119</v>
      </c>
      <c r="F24" s="186" t="n">
        <v>119</v>
      </c>
      <c r="G24" s="186" t="n">
        <v>107.1</v>
      </c>
      <c r="H24" s="187"/>
      <c r="I24" s="187" t="n">
        <v>11.9</v>
      </c>
      <c r="J24" s="186"/>
      <c r="K24" s="186"/>
      <c r="L24" s="186"/>
      <c r="M24" s="186" t="n">
        <v>119</v>
      </c>
      <c r="N24" s="147"/>
      <c r="O24" s="147"/>
      <c r="P24" s="188" t="n">
        <v>1</v>
      </c>
      <c r="Q24" s="189" t="n">
        <v>0.0055</v>
      </c>
      <c r="R24" s="189" t="n">
        <v>0.0331</v>
      </c>
      <c r="S24" s="180"/>
    </row>
    <row r="25" s="94" customFormat="true" ht="38.45" hidden="false" customHeight="true" outlineLevel="0" collapsed="false">
      <c r="A25" s="146" t="s">
        <v>205</v>
      </c>
      <c r="B25" s="184" t="s">
        <v>206</v>
      </c>
      <c r="C25" s="147" t="n">
        <v>2018</v>
      </c>
      <c r="D25" s="185" t="s">
        <v>207</v>
      </c>
      <c r="E25" s="186" t="n">
        <v>161</v>
      </c>
      <c r="F25" s="186" t="n">
        <v>161</v>
      </c>
      <c r="G25" s="186" t="n">
        <v>144.9</v>
      </c>
      <c r="H25" s="187"/>
      <c r="I25" s="187" t="n">
        <v>16.1</v>
      </c>
      <c r="J25" s="186"/>
      <c r="K25" s="186"/>
      <c r="L25" s="186"/>
      <c r="M25" s="186" t="n">
        <v>161</v>
      </c>
      <c r="N25" s="147"/>
      <c r="O25" s="147"/>
      <c r="P25" s="188" t="n">
        <v>1</v>
      </c>
      <c r="Q25" s="189" t="n">
        <v>0.0076</v>
      </c>
      <c r="R25" s="189" t="n">
        <v>0.0331</v>
      </c>
      <c r="S25" s="180"/>
    </row>
    <row r="26" s="94" customFormat="true" ht="38.45" hidden="false" customHeight="true" outlineLevel="0" collapsed="false">
      <c r="A26" s="146" t="s">
        <v>208</v>
      </c>
      <c r="B26" s="184" t="s">
        <v>209</v>
      </c>
      <c r="C26" s="147" t="n">
        <v>2018</v>
      </c>
      <c r="D26" s="185" t="s">
        <v>210</v>
      </c>
      <c r="E26" s="186" t="n">
        <v>45</v>
      </c>
      <c r="F26" s="186" t="n">
        <v>45</v>
      </c>
      <c r="G26" s="186" t="n">
        <v>40.5</v>
      </c>
      <c r="H26" s="187"/>
      <c r="I26" s="187" t="n">
        <v>4.5</v>
      </c>
      <c r="J26" s="186"/>
      <c r="K26" s="186"/>
      <c r="L26" s="186"/>
      <c r="M26" s="186" t="n">
        <v>45</v>
      </c>
      <c r="N26" s="147"/>
      <c r="O26" s="147"/>
      <c r="P26" s="188" t="n">
        <v>1</v>
      </c>
      <c r="Q26" s="189" t="n">
        <v>0.002</v>
      </c>
      <c r="R26" s="189" t="n">
        <v>0.0101</v>
      </c>
      <c r="S26" s="180"/>
    </row>
    <row r="27" s="94" customFormat="true" ht="44.45" hidden="false" customHeight="true" outlineLevel="0" collapsed="false">
      <c r="A27" s="168" t="n">
        <v>1.3</v>
      </c>
      <c r="B27" s="179" t="s">
        <v>211</v>
      </c>
      <c r="C27" s="172" t="n">
        <v>2018</v>
      </c>
      <c r="D27" s="175" t="s">
        <v>212</v>
      </c>
      <c r="E27" s="172" t="n">
        <v>281</v>
      </c>
      <c r="F27" s="172" t="n">
        <v>281</v>
      </c>
      <c r="G27" s="173" t="n">
        <v>252.9</v>
      </c>
      <c r="H27" s="178"/>
      <c r="I27" s="178" t="n">
        <v>28.1</v>
      </c>
      <c r="J27" s="173"/>
      <c r="K27" s="173"/>
      <c r="L27" s="173"/>
      <c r="M27" s="172" t="n">
        <v>281</v>
      </c>
      <c r="N27" s="172"/>
      <c r="O27" s="172"/>
      <c r="P27" s="171" t="n">
        <v>4</v>
      </c>
      <c r="Q27" s="183" t="n">
        <v>0.0201</v>
      </c>
      <c r="R27" s="183" t="n">
        <v>0.0963</v>
      </c>
      <c r="S27" s="180"/>
    </row>
    <row r="28" s="94" customFormat="true" ht="36.6" hidden="false" customHeight="true" outlineLevel="0" collapsed="false">
      <c r="A28" s="146" t="s">
        <v>213</v>
      </c>
      <c r="B28" s="184" t="s">
        <v>214</v>
      </c>
      <c r="C28" s="147" t="n">
        <v>2018</v>
      </c>
      <c r="D28" s="185" t="s">
        <v>215</v>
      </c>
      <c r="E28" s="186" t="n">
        <v>78.6</v>
      </c>
      <c r="F28" s="186" t="n">
        <v>78.6</v>
      </c>
      <c r="G28" s="186" t="n">
        <v>70.74</v>
      </c>
      <c r="H28" s="187"/>
      <c r="I28" s="187" t="n">
        <v>7.86</v>
      </c>
      <c r="J28" s="186"/>
      <c r="K28" s="186"/>
      <c r="L28" s="186"/>
      <c r="M28" s="186" t="n">
        <v>78.6</v>
      </c>
      <c r="N28" s="147"/>
      <c r="O28" s="147"/>
      <c r="P28" s="188" t="n">
        <v>6</v>
      </c>
      <c r="Q28" s="189" t="n">
        <v>56</v>
      </c>
      <c r="R28" s="189" t="n">
        <v>0.024</v>
      </c>
      <c r="S28" s="180"/>
    </row>
    <row r="29" s="94" customFormat="true" ht="36.6" hidden="false" customHeight="true" outlineLevel="0" collapsed="false">
      <c r="A29" s="146" t="s">
        <v>216</v>
      </c>
      <c r="B29" s="184" t="s">
        <v>217</v>
      </c>
      <c r="C29" s="147" t="n">
        <v>2018</v>
      </c>
      <c r="D29" s="185" t="s">
        <v>218</v>
      </c>
      <c r="E29" s="186" t="n">
        <v>93.2</v>
      </c>
      <c r="F29" s="186" t="n">
        <v>93.2</v>
      </c>
      <c r="G29" s="186" t="n">
        <v>83.88</v>
      </c>
      <c r="H29" s="187"/>
      <c r="I29" s="187" t="n">
        <v>9.32</v>
      </c>
      <c r="J29" s="186"/>
      <c r="K29" s="186"/>
      <c r="L29" s="186"/>
      <c r="M29" s="186" t="n">
        <v>93.2</v>
      </c>
      <c r="N29" s="147"/>
      <c r="O29" s="147"/>
      <c r="P29" s="188" t="n">
        <v>3</v>
      </c>
      <c r="Q29" s="189" t="n">
        <v>66</v>
      </c>
      <c r="R29" s="189" t="n">
        <v>0.0328</v>
      </c>
      <c r="S29" s="180"/>
    </row>
    <row r="30" s="94" customFormat="true" ht="36.6" hidden="false" customHeight="true" outlineLevel="0" collapsed="false">
      <c r="A30" s="146" t="s">
        <v>219</v>
      </c>
      <c r="B30" s="184" t="s">
        <v>220</v>
      </c>
      <c r="C30" s="147" t="n">
        <v>2018</v>
      </c>
      <c r="D30" s="185" t="s">
        <v>221</v>
      </c>
      <c r="E30" s="186" t="n">
        <v>50.4</v>
      </c>
      <c r="F30" s="186" t="n">
        <v>50.4</v>
      </c>
      <c r="G30" s="186" t="n">
        <v>45.36</v>
      </c>
      <c r="H30" s="187"/>
      <c r="I30" s="187" t="n">
        <v>5.04</v>
      </c>
      <c r="J30" s="186"/>
      <c r="K30" s="186"/>
      <c r="L30" s="186"/>
      <c r="M30" s="186" t="n">
        <v>50.4</v>
      </c>
      <c r="N30" s="147"/>
      <c r="O30" s="147"/>
      <c r="P30" s="188" t="n">
        <v>4</v>
      </c>
      <c r="Q30" s="189" t="n">
        <v>37</v>
      </c>
      <c r="R30" s="189" t="n">
        <v>0.0202</v>
      </c>
      <c r="S30" s="180"/>
    </row>
    <row r="31" s="94" customFormat="true" ht="36.6" hidden="false" customHeight="true" outlineLevel="0" collapsed="false">
      <c r="A31" s="146" t="s">
        <v>222</v>
      </c>
      <c r="B31" s="184" t="s">
        <v>223</v>
      </c>
      <c r="C31" s="147" t="n">
        <v>2018</v>
      </c>
      <c r="D31" s="185" t="s">
        <v>224</v>
      </c>
      <c r="E31" s="186" t="n">
        <v>58.8</v>
      </c>
      <c r="F31" s="186" t="n">
        <v>58.8</v>
      </c>
      <c r="G31" s="186" t="n">
        <v>52.92</v>
      </c>
      <c r="H31" s="187"/>
      <c r="I31" s="187" t="n">
        <v>5.88</v>
      </c>
      <c r="J31" s="186"/>
      <c r="K31" s="186"/>
      <c r="L31" s="186"/>
      <c r="M31" s="186" t="n">
        <v>58.8</v>
      </c>
      <c r="N31" s="147"/>
      <c r="O31" s="147"/>
      <c r="P31" s="188" t="n">
        <v>4</v>
      </c>
      <c r="Q31" s="189" t="n">
        <v>42</v>
      </c>
      <c r="R31" s="189" t="n">
        <v>0.0193</v>
      </c>
      <c r="S31" s="180"/>
    </row>
    <row r="32" s="94" customFormat="true" ht="45.6" hidden="false" customHeight="true" outlineLevel="0" collapsed="false">
      <c r="A32" s="168" t="n">
        <v>1.4</v>
      </c>
      <c r="B32" s="179" t="s">
        <v>225</v>
      </c>
      <c r="C32" s="172" t="n">
        <v>2018</v>
      </c>
      <c r="D32" s="175" t="s">
        <v>226</v>
      </c>
      <c r="E32" s="172" t="n">
        <v>226</v>
      </c>
      <c r="F32" s="172" t="n">
        <v>226</v>
      </c>
      <c r="G32" s="173" t="n">
        <v>203.4</v>
      </c>
      <c r="H32" s="178"/>
      <c r="I32" s="178" t="n">
        <v>22.6</v>
      </c>
      <c r="J32" s="173"/>
      <c r="K32" s="173"/>
      <c r="L32" s="173"/>
      <c r="M32" s="172" t="n">
        <v>226</v>
      </c>
      <c r="N32" s="172"/>
      <c r="O32" s="172"/>
      <c r="P32" s="171" t="n">
        <v>4</v>
      </c>
      <c r="Q32" s="183" t="n">
        <v>0.0197</v>
      </c>
      <c r="R32" s="183" t="n">
        <v>0.0962</v>
      </c>
      <c r="S32" s="180"/>
    </row>
    <row r="33" s="94" customFormat="true" ht="34.15" hidden="false" customHeight="true" outlineLevel="0" collapsed="false">
      <c r="A33" s="146" t="s">
        <v>227</v>
      </c>
      <c r="B33" s="184" t="s">
        <v>228</v>
      </c>
      <c r="C33" s="147" t="n">
        <v>2018</v>
      </c>
      <c r="D33" s="185" t="s">
        <v>229</v>
      </c>
      <c r="E33" s="186" t="n">
        <v>71.6</v>
      </c>
      <c r="F33" s="186" t="n">
        <v>71.6</v>
      </c>
      <c r="G33" s="186" t="n">
        <v>64.44</v>
      </c>
      <c r="H33" s="187"/>
      <c r="I33" s="187" t="n">
        <v>7.16</v>
      </c>
      <c r="J33" s="186"/>
      <c r="K33" s="186"/>
      <c r="L33" s="186"/>
      <c r="M33" s="186" t="n">
        <v>71.6</v>
      </c>
      <c r="N33" s="147"/>
      <c r="O33" s="147"/>
      <c r="P33" s="188" t="n">
        <v>1</v>
      </c>
      <c r="Q33" s="189" t="n">
        <v>0.0061</v>
      </c>
      <c r="R33" s="189" t="n">
        <v>0.0316</v>
      </c>
      <c r="S33" s="180"/>
    </row>
    <row r="34" s="94" customFormat="true" ht="34.15" hidden="false" customHeight="true" outlineLevel="0" collapsed="false">
      <c r="A34" s="146" t="s">
        <v>230</v>
      </c>
      <c r="B34" s="184" t="s">
        <v>231</v>
      </c>
      <c r="C34" s="147" t="n">
        <v>2018</v>
      </c>
      <c r="D34" s="185" t="s">
        <v>232</v>
      </c>
      <c r="E34" s="186" t="n">
        <v>24.8</v>
      </c>
      <c r="F34" s="186" t="n">
        <v>24.8</v>
      </c>
      <c r="G34" s="186" t="n">
        <v>22.32</v>
      </c>
      <c r="H34" s="187"/>
      <c r="I34" s="187" t="n">
        <v>2.48</v>
      </c>
      <c r="J34" s="186"/>
      <c r="K34" s="186"/>
      <c r="L34" s="186"/>
      <c r="M34" s="186" t="n">
        <v>24.8</v>
      </c>
      <c r="N34" s="147"/>
      <c r="O34" s="147"/>
      <c r="P34" s="188" t="n">
        <v>1</v>
      </c>
      <c r="Q34" s="189" t="n">
        <v>0.0023</v>
      </c>
      <c r="R34" s="189" t="n">
        <v>0.01</v>
      </c>
      <c r="S34" s="180"/>
    </row>
    <row r="35" s="94" customFormat="true" ht="34.15" hidden="false" customHeight="true" outlineLevel="0" collapsed="false">
      <c r="A35" s="146" t="s">
        <v>233</v>
      </c>
      <c r="B35" s="184" t="s">
        <v>234</v>
      </c>
      <c r="C35" s="147" t="n">
        <v>2018</v>
      </c>
      <c r="D35" s="185" t="s">
        <v>235</v>
      </c>
      <c r="E35" s="186" t="n">
        <v>92.8</v>
      </c>
      <c r="F35" s="186" t="n">
        <v>92.8</v>
      </c>
      <c r="G35" s="186" t="n">
        <v>83.52</v>
      </c>
      <c r="H35" s="187"/>
      <c r="I35" s="187" t="n">
        <v>9.28</v>
      </c>
      <c r="J35" s="186"/>
      <c r="K35" s="186"/>
      <c r="L35" s="186"/>
      <c r="M35" s="186" t="n">
        <v>92.8</v>
      </c>
      <c r="N35" s="147"/>
      <c r="O35" s="147"/>
      <c r="P35" s="188" t="n">
        <v>1</v>
      </c>
      <c r="Q35" s="189" t="n">
        <v>0.008</v>
      </c>
      <c r="R35" s="189" t="n">
        <v>0.0405</v>
      </c>
      <c r="S35" s="180"/>
    </row>
    <row r="36" s="94" customFormat="true" ht="34.15" hidden="false" customHeight="true" outlineLevel="0" collapsed="false">
      <c r="A36" s="146" t="s">
        <v>236</v>
      </c>
      <c r="B36" s="184" t="s">
        <v>237</v>
      </c>
      <c r="C36" s="147" t="n">
        <v>2018</v>
      </c>
      <c r="D36" s="185" t="s">
        <v>238</v>
      </c>
      <c r="E36" s="186" t="n">
        <v>36.8</v>
      </c>
      <c r="F36" s="186" t="n">
        <v>36.8</v>
      </c>
      <c r="G36" s="186" t="n">
        <v>33.12</v>
      </c>
      <c r="H36" s="187"/>
      <c r="I36" s="187" t="n">
        <v>3.68</v>
      </c>
      <c r="J36" s="186"/>
      <c r="K36" s="186"/>
      <c r="L36" s="186"/>
      <c r="M36" s="186" t="n">
        <v>36.8</v>
      </c>
      <c r="N36" s="147"/>
      <c r="O36" s="147"/>
      <c r="P36" s="188" t="n">
        <v>1</v>
      </c>
      <c r="Q36" s="189" t="n">
        <v>0.0033</v>
      </c>
      <c r="R36" s="189" t="n">
        <v>0.0141</v>
      </c>
      <c r="S36" s="180"/>
    </row>
    <row r="37" s="94" customFormat="true" ht="42.6" hidden="false" customHeight="true" outlineLevel="0" collapsed="false">
      <c r="A37" s="168" t="n">
        <v>1.5</v>
      </c>
      <c r="B37" s="179" t="s">
        <v>239</v>
      </c>
      <c r="C37" s="172" t="n">
        <v>2018</v>
      </c>
      <c r="D37" s="175" t="s">
        <v>240</v>
      </c>
      <c r="E37" s="172" t="n">
        <v>128</v>
      </c>
      <c r="F37" s="172" t="n">
        <v>128</v>
      </c>
      <c r="G37" s="173" t="n">
        <v>115.2</v>
      </c>
      <c r="H37" s="178"/>
      <c r="I37" s="178" t="n">
        <v>12.8</v>
      </c>
      <c r="J37" s="173"/>
      <c r="K37" s="173"/>
      <c r="L37" s="173"/>
      <c r="M37" s="172" t="n">
        <v>128</v>
      </c>
      <c r="N37" s="172"/>
      <c r="O37" s="172"/>
      <c r="P37" s="171" t="n">
        <v>4</v>
      </c>
      <c r="Q37" s="183" t="n">
        <v>0.0103</v>
      </c>
      <c r="R37" s="183" t="n">
        <v>0.0613</v>
      </c>
      <c r="S37" s="180"/>
    </row>
    <row r="38" s="190" customFormat="true" ht="34.15" hidden="false" customHeight="true" outlineLevel="0" collapsed="false">
      <c r="A38" s="146" t="s">
        <v>241</v>
      </c>
      <c r="B38" s="184" t="s">
        <v>242</v>
      </c>
      <c r="C38" s="147" t="n">
        <v>2018</v>
      </c>
      <c r="D38" s="185" t="s">
        <v>243</v>
      </c>
      <c r="E38" s="186" t="n">
        <v>40.8</v>
      </c>
      <c r="F38" s="186" t="n">
        <v>40.8</v>
      </c>
      <c r="G38" s="186" t="n">
        <v>36.72</v>
      </c>
      <c r="H38" s="187"/>
      <c r="I38" s="187" t="n">
        <v>4.08</v>
      </c>
      <c r="J38" s="186"/>
      <c r="K38" s="186"/>
      <c r="L38" s="186"/>
      <c r="M38" s="186" t="n">
        <v>40.8</v>
      </c>
      <c r="N38" s="147"/>
      <c r="O38" s="147"/>
      <c r="P38" s="188" t="n">
        <v>1</v>
      </c>
      <c r="Q38" s="189" t="n">
        <v>0.0033</v>
      </c>
      <c r="R38" s="189" t="n">
        <v>0.0203</v>
      </c>
      <c r="S38" s="180"/>
    </row>
    <row r="39" s="190" customFormat="true" ht="34.15" hidden="false" customHeight="true" outlineLevel="0" collapsed="false">
      <c r="A39" s="146" t="s">
        <v>244</v>
      </c>
      <c r="B39" s="184" t="s">
        <v>245</v>
      </c>
      <c r="C39" s="147" t="n">
        <v>2018</v>
      </c>
      <c r="D39" s="185" t="s">
        <v>246</v>
      </c>
      <c r="E39" s="186" t="n">
        <v>39.4</v>
      </c>
      <c r="F39" s="186" t="n">
        <v>39.4</v>
      </c>
      <c r="G39" s="186" t="n">
        <v>35.46</v>
      </c>
      <c r="H39" s="187"/>
      <c r="I39" s="187" t="n">
        <v>3.94</v>
      </c>
      <c r="J39" s="186"/>
      <c r="K39" s="186"/>
      <c r="L39" s="186"/>
      <c r="M39" s="186" t="n">
        <v>39.4</v>
      </c>
      <c r="N39" s="147"/>
      <c r="O39" s="147"/>
      <c r="P39" s="188" t="n">
        <v>1</v>
      </c>
      <c r="Q39" s="189" t="n">
        <v>0.0032</v>
      </c>
      <c r="R39" s="189" t="n">
        <v>0.0191</v>
      </c>
      <c r="S39" s="180"/>
    </row>
    <row r="40" s="190" customFormat="true" ht="34.15" hidden="false" customHeight="true" outlineLevel="0" collapsed="false">
      <c r="A40" s="146" t="s">
        <v>247</v>
      </c>
      <c r="B40" s="184" t="s">
        <v>248</v>
      </c>
      <c r="C40" s="147" t="n">
        <v>2018</v>
      </c>
      <c r="D40" s="185" t="s">
        <v>249</v>
      </c>
      <c r="E40" s="186" t="n">
        <v>27.4</v>
      </c>
      <c r="F40" s="186" t="n">
        <v>27.4</v>
      </c>
      <c r="G40" s="186" t="n">
        <v>24.66</v>
      </c>
      <c r="H40" s="187"/>
      <c r="I40" s="187" t="n">
        <v>2.74</v>
      </c>
      <c r="J40" s="186"/>
      <c r="K40" s="186"/>
      <c r="L40" s="186"/>
      <c r="M40" s="186" t="n">
        <v>27.4</v>
      </c>
      <c r="N40" s="147"/>
      <c r="O40" s="147"/>
      <c r="P40" s="188" t="n">
        <v>1</v>
      </c>
      <c r="Q40" s="189" t="n">
        <v>0.0022</v>
      </c>
      <c r="R40" s="189" t="n">
        <v>0.0124</v>
      </c>
      <c r="S40" s="180"/>
    </row>
    <row r="41" s="190" customFormat="true" ht="34.15" hidden="false" customHeight="true" outlineLevel="0" collapsed="false">
      <c r="A41" s="146" t="s">
        <v>250</v>
      </c>
      <c r="B41" s="184" t="s">
        <v>251</v>
      </c>
      <c r="C41" s="147" t="n">
        <v>2018</v>
      </c>
      <c r="D41" s="185" t="s">
        <v>252</v>
      </c>
      <c r="E41" s="186" t="n">
        <v>20.4</v>
      </c>
      <c r="F41" s="186" t="n">
        <v>20.4</v>
      </c>
      <c r="G41" s="186" t="n">
        <v>18.36</v>
      </c>
      <c r="H41" s="187"/>
      <c r="I41" s="187" t="n">
        <v>2.04</v>
      </c>
      <c r="J41" s="186"/>
      <c r="K41" s="186"/>
      <c r="L41" s="186"/>
      <c r="M41" s="186" t="n">
        <v>20.4</v>
      </c>
      <c r="N41" s="147"/>
      <c r="O41" s="147"/>
      <c r="P41" s="188" t="n">
        <v>1</v>
      </c>
      <c r="Q41" s="189" t="n">
        <v>0.0016</v>
      </c>
      <c r="R41" s="189" t="n">
        <v>0.0095</v>
      </c>
      <c r="S41" s="180"/>
    </row>
    <row r="42" s="94" customFormat="true" ht="43.9" hidden="false" customHeight="true" outlineLevel="0" collapsed="false">
      <c r="A42" s="168" t="n">
        <v>1.6</v>
      </c>
      <c r="B42" s="179" t="s">
        <v>253</v>
      </c>
      <c r="C42" s="172" t="n">
        <v>2018</v>
      </c>
      <c r="D42" s="175" t="s">
        <v>254</v>
      </c>
      <c r="E42" s="172" t="n">
        <v>606</v>
      </c>
      <c r="F42" s="172" t="n">
        <v>606</v>
      </c>
      <c r="G42" s="173" t="n">
        <v>545.4</v>
      </c>
      <c r="H42" s="178"/>
      <c r="I42" s="178" t="n">
        <v>60.6</v>
      </c>
      <c r="J42" s="173"/>
      <c r="K42" s="173"/>
      <c r="L42" s="173"/>
      <c r="M42" s="172" t="n">
        <v>606</v>
      </c>
      <c r="N42" s="172"/>
      <c r="O42" s="172"/>
      <c r="P42" s="171" t="n">
        <v>10</v>
      </c>
      <c r="Q42" s="183" t="n">
        <v>0.0401</v>
      </c>
      <c r="R42" s="183" t="n">
        <v>0.2483</v>
      </c>
      <c r="S42" s="180"/>
    </row>
    <row r="43" s="94" customFormat="true" ht="34.15" hidden="false" customHeight="true" outlineLevel="0" collapsed="false">
      <c r="A43" s="146" t="s">
        <v>255</v>
      </c>
      <c r="B43" s="184" t="s">
        <v>256</v>
      </c>
      <c r="C43" s="147" t="n">
        <v>2018</v>
      </c>
      <c r="D43" s="185" t="s">
        <v>257</v>
      </c>
      <c r="E43" s="186" t="n">
        <v>83.2</v>
      </c>
      <c r="F43" s="186" t="n">
        <v>83.2</v>
      </c>
      <c r="G43" s="186" t="n">
        <v>74.88</v>
      </c>
      <c r="H43" s="187"/>
      <c r="I43" s="187" t="n">
        <v>8.32</v>
      </c>
      <c r="J43" s="186"/>
      <c r="K43" s="186"/>
      <c r="L43" s="186"/>
      <c r="M43" s="186" t="n">
        <v>83.2</v>
      </c>
      <c r="N43" s="147"/>
      <c r="O43" s="147"/>
      <c r="P43" s="188" t="n">
        <v>1</v>
      </c>
      <c r="Q43" s="189" t="n">
        <v>0.0052</v>
      </c>
      <c r="R43" s="189" t="n">
        <v>0.0338</v>
      </c>
      <c r="S43" s="180"/>
    </row>
    <row r="44" s="94" customFormat="true" ht="34.15" hidden="false" customHeight="true" outlineLevel="0" collapsed="false">
      <c r="A44" s="146" t="s">
        <v>258</v>
      </c>
      <c r="B44" s="184" t="s">
        <v>259</v>
      </c>
      <c r="C44" s="147" t="n">
        <v>2018</v>
      </c>
      <c r="D44" s="185" t="s">
        <v>260</v>
      </c>
      <c r="E44" s="186" t="n">
        <v>62.4</v>
      </c>
      <c r="F44" s="186" t="n">
        <v>62.4</v>
      </c>
      <c r="G44" s="186" t="n">
        <v>56.16</v>
      </c>
      <c r="H44" s="187"/>
      <c r="I44" s="187" t="n">
        <v>6.24</v>
      </c>
      <c r="J44" s="186"/>
      <c r="K44" s="186"/>
      <c r="L44" s="186"/>
      <c r="M44" s="186" t="n">
        <v>62.4</v>
      </c>
      <c r="N44" s="147"/>
      <c r="O44" s="147"/>
      <c r="P44" s="188" t="n">
        <v>1</v>
      </c>
      <c r="Q44" s="189" t="n">
        <v>0.0039</v>
      </c>
      <c r="R44" s="189" t="n">
        <v>0.0239</v>
      </c>
      <c r="S44" s="180"/>
    </row>
    <row r="45" s="94" customFormat="true" ht="34.15" hidden="false" customHeight="true" outlineLevel="0" collapsed="false">
      <c r="A45" s="146" t="s">
        <v>261</v>
      </c>
      <c r="B45" s="184" t="s">
        <v>262</v>
      </c>
      <c r="C45" s="147" t="n">
        <v>2018</v>
      </c>
      <c r="D45" s="185" t="s">
        <v>263</v>
      </c>
      <c r="E45" s="186" t="n">
        <v>60.8</v>
      </c>
      <c r="F45" s="186" t="n">
        <v>60.8</v>
      </c>
      <c r="G45" s="186" t="n">
        <v>54.72</v>
      </c>
      <c r="H45" s="187"/>
      <c r="I45" s="187" t="n">
        <v>6.08</v>
      </c>
      <c r="J45" s="186"/>
      <c r="K45" s="186"/>
      <c r="L45" s="186"/>
      <c r="M45" s="186" t="n">
        <v>60.8</v>
      </c>
      <c r="N45" s="147"/>
      <c r="O45" s="147"/>
      <c r="P45" s="188" t="n">
        <v>1</v>
      </c>
      <c r="Q45" s="189" t="n">
        <v>0.0038</v>
      </c>
      <c r="R45" s="189" t="n">
        <v>0.0257</v>
      </c>
      <c r="S45" s="180"/>
    </row>
    <row r="46" s="94" customFormat="true" ht="34.15" hidden="false" customHeight="true" outlineLevel="0" collapsed="false">
      <c r="A46" s="146" t="s">
        <v>264</v>
      </c>
      <c r="B46" s="184" t="s">
        <v>265</v>
      </c>
      <c r="C46" s="147" t="n">
        <v>2018</v>
      </c>
      <c r="D46" s="185" t="s">
        <v>266</v>
      </c>
      <c r="E46" s="186" t="n">
        <v>88</v>
      </c>
      <c r="F46" s="186" t="n">
        <v>88</v>
      </c>
      <c r="G46" s="186" t="n">
        <v>79.2</v>
      </c>
      <c r="H46" s="187"/>
      <c r="I46" s="187" t="n">
        <v>8.8</v>
      </c>
      <c r="J46" s="186"/>
      <c r="K46" s="186"/>
      <c r="L46" s="186"/>
      <c r="M46" s="186" t="n">
        <v>88</v>
      </c>
      <c r="N46" s="147"/>
      <c r="O46" s="147"/>
      <c r="P46" s="188" t="n">
        <v>1</v>
      </c>
      <c r="Q46" s="189" t="n">
        <v>0.0055</v>
      </c>
      <c r="R46" s="189" t="n">
        <v>0.0334</v>
      </c>
      <c r="S46" s="180"/>
    </row>
    <row r="47" s="94" customFormat="true" ht="34.15" hidden="false" customHeight="true" outlineLevel="0" collapsed="false">
      <c r="A47" s="146" t="s">
        <v>267</v>
      </c>
      <c r="B47" s="184" t="s">
        <v>268</v>
      </c>
      <c r="C47" s="147" t="n">
        <v>2018</v>
      </c>
      <c r="D47" s="185" t="s">
        <v>269</v>
      </c>
      <c r="E47" s="186" t="n">
        <v>55.2</v>
      </c>
      <c r="F47" s="186" t="n">
        <v>55.2</v>
      </c>
      <c r="G47" s="186" t="n">
        <v>49.68</v>
      </c>
      <c r="H47" s="187"/>
      <c r="I47" s="187" t="n">
        <v>5.52</v>
      </c>
      <c r="J47" s="186"/>
      <c r="K47" s="186"/>
      <c r="L47" s="186"/>
      <c r="M47" s="186" t="n">
        <v>55.2</v>
      </c>
      <c r="N47" s="147"/>
      <c r="O47" s="147"/>
      <c r="P47" s="188" t="n">
        <v>1</v>
      </c>
      <c r="Q47" s="189" t="n">
        <v>0.0046</v>
      </c>
      <c r="R47" s="189" t="n">
        <v>0.0278</v>
      </c>
      <c r="S47" s="180"/>
    </row>
    <row r="48" s="94" customFormat="true" ht="34.15" hidden="false" customHeight="true" outlineLevel="0" collapsed="false">
      <c r="A48" s="146" t="s">
        <v>270</v>
      </c>
      <c r="B48" s="184" t="s">
        <v>271</v>
      </c>
      <c r="C48" s="147" t="n">
        <v>2018</v>
      </c>
      <c r="D48" s="185" t="s">
        <v>272</v>
      </c>
      <c r="E48" s="186" t="n">
        <v>67.6</v>
      </c>
      <c r="F48" s="186" t="n">
        <v>67.6</v>
      </c>
      <c r="G48" s="186" t="n">
        <v>60.84</v>
      </c>
      <c r="H48" s="187"/>
      <c r="I48" s="187" t="n">
        <v>6.76</v>
      </c>
      <c r="J48" s="186"/>
      <c r="K48" s="186"/>
      <c r="L48" s="186"/>
      <c r="M48" s="186" t="n">
        <v>67.6</v>
      </c>
      <c r="N48" s="147"/>
      <c r="O48" s="147"/>
      <c r="P48" s="188" t="n">
        <v>1</v>
      </c>
      <c r="Q48" s="189" t="n">
        <v>0.0034</v>
      </c>
      <c r="R48" s="189" t="n">
        <v>0.0169</v>
      </c>
      <c r="S48" s="180"/>
    </row>
    <row r="49" s="94" customFormat="true" ht="34.15" hidden="false" customHeight="true" outlineLevel="0" collapsed="false">
      <c r="A49" s="146" t="s">
        <v>273</v>
      </c>
      <c r="B49" s="184" t="s">
        <v>274</v>
      </c>
      <c r="C49" s="147" t="n">
        <v>2018</v>
      </c>
      <c r="D49" s="185" t="s">
        <v>275</v>
      </c>
      <c r="E49" s="186" t="n">
        <v>49.6</v>
      </c>
      <c r="F49" s="186" t="n">
        <v>49.6</v>
      </c>
      <c r="G49" s="186" t="n">
        <v>44.64</v>
      </c>
      <c r="H49" s="187"/>
      <c r="I49" s="187" t="n">
        <v>4.96</v>
      </c>
      <c r="J49" s="186"/>
      <c r="K49" s="186"/>
      <c r="L49" s="186"/>
      <c r="M49" s="186" t="n">
        <v>49.6</v>
      </c>
      <c r="N49" s="147"/>
      <c r="O49" s="147"/>
      <c r="P49" s="188" t="n">
        <v>1</v>
      </c>
      <c r="Q49" s="189" t="n">
        <v>0.0031</v>
      </c>
      <c r="R49" s="189" t="n">
        <v>0.0208</v>
      </c>
      <c r="S49" s="180"/>
    </row>
    <row r="50" s="94" customFormat="true" ht="34.15" hidden="false" customHeight="true" outlineLevel="0" collapsed="false">
      <c r="A50" s="146" t="s">
        <v>276</v>
      </c>
      <c r="B50" s="184" t="s">
        <v>277</v>
      </c>
      <c r="C50" s="147" t="n">
        <v>2018</v>
      </c>
      <c r="D50" s="185" t="s">
        <v>278</v>
      </c>
      <c r="E50" s="186" t="n">
        <v>60</v>
      </c>
      <c r="F50" s="186" t="n">
        <v>60</v>
      </c>
      <c r="G50" s="186" t="n">
        <v>54</v>
      </c>
      <c r="H50" s="187"/>
      <c r="I50" s="187" t="n">
        <v>6</v>
      </c>
      <c r="J50" s="186"/>
      <c r="K50" s="186"/>
      <c r="L50" s="186"/>
      <c r="M50" s="186" t="n">
        <v>60</v>
      </c>
      <c r="N50" s="147"/>
      <c r="O50" s="147"/>
      <c r="P50" s="188" t="n">
        <v>1</v>
      </c>
      <c r="Q50" s="189" t="n">
        <v>0.005</v>
      </c>
      <c r="R50" s="189" t="n">
        <v>0.0322</v>
      </c>
      <c r="S50" s="180"/>
    </row>
    <row r="51" s="94" customFormat="true" ht="34.15" hidden="false" customHeight="true" outlineLevel="0" collapsed="false">
      <c r="A51" s="146" t="s">
        <v>279</v>
      </c>
      <c r="B51" s="184" t="s">
        <v>280</v>
      </c>
      <c r="C51" s="147" t="n">
        <v>2018</v>
      </c>
      <c r="D51" s="185" t="s">
        <v>281</v>
      </c>
      <c r="E51" s="186" t="n">
        <v>30</v>
      </c>
      <c r="F51" s="186" t="n">
        <v>30</v>
      </c>
      <c r="G51" s="186" t="n">
        <v>27</v>
      </c>
      <c r="H51" s="187"/>
      <c r="I51" s="187" t="n">
        <v>3</v>
      </c>
      <c r="J51" s="186"/>
      <c r="K51" s="186"/>
      <c r="L51" s="186"/>
      <c r="M51" s="186" t="n">
        <v>30</v>
      </c>
      <c r="N51" s="147"/>
      <c r="O51" s="147"/>
      <c r="P51" s="188" t="n">
        <v>1</v>
      </c>
      <c r="Q51" s="189" t="n">
        <v>0.0025</v>
      </c>
      <c r="R51" s="189" t="n">
        <v>0.0139</v>
      </c>
      <c r="S51" s="180"/>
    </row>
    <row r="52" s="94" customFormat="true" ht="34.15" hidden="false" customHeight="true" outlineLevel="0" collapsed="false">
      <c r="A52" s="146" t="s">
        <v>282</v>
      </c>
      <c r="B52" s="184" t="s">
        <v>283</v>
      </c>
      <c r="C52" s="147" t="n">
        <v>2018</v>
      </c>
      <c r="D52" s="185" t="s">
        <v>284</v>
      </c>
      <c r="E52" s="186" t="n">
        <v>49.2</v>
      </c>
      <c r="F52" s="186" t="n">
        <v>49.2</v>
      </c>
      <c r="G52" s="186" t="n">
        <v>44.28</v>
      </c>
      <c r="H52" s="187"/>
      <c r="I52" s="187" t="n">
        <v>4.92</v>
      </c>
      <c r="J52" s="186"/>
      <c r="K52" s="186"/>
      <c r="L52" s="186"/>
      <c r="M52" s="186" t="n">
        <v>49.2</v>
      </c>
      <c r="N52" s="147"/>
      <c r="O52" s="147"/>
      <c r="P52" s="188" t="n">
        <v>1</v>
      </c>
      <c r="Q52" s="189" t="n">
        <v>0.0031</v>
      </c>
      <c r="R52" s="189" t="n">
        <v>0.0199</v>
      </c>
      <c r="S52" s="180"/>
    </row>
    <row r="53" s="94" customFormat="true" ht="45" hidden="false" customHeight="true" outlineLevel="0" collapsed="false">
      <c r="A53" s="168" t="n">
        <v>1.7</v>
      </c>
      <c r="B53" s="179" t="s">
        <v>285</v>
      </c>
      <c r="C53" s="172" t="n">
        <v>2018</v>
      </c>
      <c r="D53" s="175" t="s">
        <v>286</v>
      </c>
      <c r="E53" s="172" t="n">
        <v>134</v>
      </c>
      <c r="F53" s="172" t="n">
        <v>134</v>
      </c>
      <c r="G53" s="173" t="n">
        <v>120.6</v>
      </c>
      <c r="H53" s="178"/>
      <c r="I53" s="178" t="n">
        <v>13.4</v>
      </c>
      <c r="J53" s="173"/>
      <c r="K53" s="173"/>
      <c r="L53" s="173"/>
      <c r="M53" s="172" t="n">
        <v>134</v>
      </c>
      <c r="N53" s="172"/>
      <c r="O53" s="172"/>
      <c r="P53" s="171" t="n">
        <v>1</v>
      </c>
      <c r="Q53" s="183" t="n">
        <v>0.0074</v>
      </c>
      <c r="R53" s="183" t="n">
        <v>0.036</v>
      </c>
      <c r="S53" s="180"/>
    </row>
    <row r="54" s="94" customFormat="true" ht="63.6" hidden="false" customHeight="true" outlineLevel="0" collapsed="false">
      <c r="A54" s="168" t="n">
        <v>2</v>
      </c>
      <c r="B54" s="179" t="s">
        <v>93</v>
      </c>
      <c r="C54" s="172" t="s">
        <v>94</v>
      </c>
      <c r="D54" s="175" t="s">
        <v>287</v>
      </c>
      <c r="E54" s="172" t="n">
        <v>5254</v>
      </c>
      <c r="F54" s="172" t="n">
        <v>5254</v>
      </c>
      <c r="G54" s="172" t="n">
        <v>4729</v>
      </c>
      <c r="H54" s="176"/>
      <c r="I54" s="176" t="n">
        <v>525</v>
      </c>
      <c r="J54" s="172"/>
      <c r="K54" s="172"/>
      <c r="L54" s="172"/>
      <c r="M54" s="172" t="n">
        <v>1751</v>
      </c>
      <c r="N54" s="172" t="n">
        <v>1751</v>
      </c>
      <c r="O54" s="172" t="n">
        <v>1752</v>
      </c>
      <c r="P54" s="171" t="n">
        <v>37</v>
      </c>
      <c r="Q54" s="191" t="n">
        <v>0.55</v>
      </c>
      <c r="R54" s="191" t="n">
        <v>2.91</v>
      </c>
      <c r="S54" s="158" t="s">
        <v>288</v>
      </c>
    </row>
    <row r="55" s="94" customFormat="true" ht="56.45" hidden="false" customHeight="true" outlineLevel="0" collapsed="false">
      <c r="A55" s="168" t="n">
        <v>2.1</v>
      </c>
      <c r="B55" s="179" t="s">
        <v>93</v>
      </c>
      <c r="C55" s="172" t="n">
        <v>2018</v>
      </c>
      <c r="D55" s="175" t="s">
        <v>289</v>
      </c>
      <c r="E55" s="172" t="n">
        <v>1751</v>
      </c>
      <c r="F55" s="172" t="n">
        <v>1751</v>
      </c>
      <c r="G55" s="172" t="n">
        <v>1575.08</v>
      </c>
      <c r="H55" s="176"/>
      <c r="I55" s="176" t="n">
        <v>175.92</v>
      </c>
      <c r="J55" s="172"/>
      <c r="K55" s="172"/>
      <c r="L55" s="172"/>
      <c r="M55" s="172" t="n">
        <v>1751</v>
      </c>
      <c r="N55" s="172"/>
      <c r="O55" s="172"/>
      <c r="P55" s="171" t="n">
        <v>37</v>
      </c>
      <c r="Q55" s="191" t="n">
        <f aca="false">Q56+Q66+Q73+Q78+Q83+Q88</f>
        <v>0.4522</v>
      </c>
      <c r="R55" s="191" t="n">
        <f aca="false">R56+R66+R73+R78+R83+R88</f>
        <v>2.3107</v>
      </c>
      <c r="S55" s="180"/>
    </row>
    <row r="56" s="94" customFormat="true" ht="46.15" hidden="false" customHeight="true" outlineLevel="0" collapsed="false">
      <c r="A56" s="168" t="s">
        <v>290</v>
      </c>
      <c r="B56" s="179" t="s">
        <v>291</v>
      </c>
      <c r="C56" s="172" t="n">
        <v>2018</v>
      </c>
      <c r="D56" s="175" t="s">
        <v>292</v>
      </c>
      <c r="E56" s="170" t="n">
        <v>410</v>
      </c>
      <c r="F56" s="170" t="n">
        <v>410</v>
      </c>
      <c r="G56" s="170" t="n">
        <v>369</v>
      </c>
      <c r="H56" s="170"/>
      <c r="I56" s="170" t="n">
        <v>41</v>
      </c>
      <c r="J56" s="170"/>
      <c r="K56" s="170"/>
      <c r="L56" s="170"/>
      <c r="M56" s="170" t="n">
        <v>410</v>
      </c>
      <c r="N56" s="170"/>
      <c r="O56" s="170"/>
      <c r="P56" s="170" t="n">
        <f aca="false">SUM(P57,P65)</f>
        <v>2</v>
      </c>
      <c r="Q56" s="170" t="n">
        <f aca="false">SUM(Q57,Q65)</f>
        <v>0.0141</v>
      </c>
      <c r="R56" s="170" t="n">
        <f aca="false">SUM(R57,R65)</f>
        <v>0.0907</v>
      </c>
      <c r="S56" s="180"/>
    </row>
    <row r="57" s="94" customFormat="true" ht="42" hidden="false" customHeight="true" outlineLevel="0" collapsed="false">
      <c r="A57" s="146" t="s">
        <v>293</v>
      </c>
      <c r="B57" s="184" t="s">
        <v>294</v>
      </c>
      <c r="C57" s="147" t="n">
        <v>2018</v>
      </c>
      <c r="D57" s="185" t="s">
        <v>295</v>
      </c>
      <c r="E57" s="192" t="n">
        <v>16.9</v>
      </c>
      <c r="F57" s="192" t="n">
        <v>16.9</v>
      </c>
      <c r="G57" s="192" t="n">
        <v>15.21</v>
      </c>
      <c r="H57" s="192"/>
      <c r="I57" s="192" t="n">
        <v>1.69</v>
      </c>
      <c r="J57" s="192"/>
      <c r="K57" s="192"/>
      <c r="L57" s="192"/>
      <c r="M57" s="192" t="n">
        <v>16.9</v>
      </c>
      <c r="N57" s="192"/>
      <c r="O57" s="192"/>
      <c r="P57" s="192" t="n">
        <v>1</v>
      </c>
      <c r="Q57" s="192" t="n">
        <v>0.0072</v>
      </c>
      <c r="R57" s="192" t="n">
        <v>0.0443</v>
      </c>
      <c r="S57" s="180"/>
    </row>
    <row r="58" s="94" customFormat="true" ht="42" hidden="false" customHeight="true" outlineLevel="0" collapsed="false">
      <c r="A58" s="146" t="s">
        <v>296</v>
      </c>
      <c r="B58" s="184" t="s">
        <v>297</v>
      </c>
      <c r="C58" s="147" t="n">
        <v>2018</v>
      </c>
      <c r="D58" s="185" t="s">
        <v>298</v>
      </c>
      <c r="E58" s="192" t="n">
        <v>19.984</v>
      </c>
      <c r="F58" s="192" t="n">
        <v>19.984</v>
      </c>
      <c r="G58" s="192" t="n">
        <v>17.9856</v>
      </c>
      <c r="H58" s="192"/>
      <c r="I58" s="192" t="n">
        <v>1.9984</v>
      </c>
      <c r="J58" s="192"/>
      <c r="K58" s="192"/>
      <c r="L58" s="192"/>
      <c r="M58" s="192" t="n">
        <v>19.984</v>
      </c>
      <c r="N58" s="192"/>
      <c r="O58" s="192"/>
      <c r="P58" s="192" t="n">
        <v>1</v>
      </c>
      <c r="Q58" s="192" t="n">
        <v>0.0075</v>
      </c>
      <c r="R58" s="192" t="n">
        <v>0.0527</v>
      </c>
      <c r="S58" s="180"/>
    </row>
    <row r="59" s="94" customFormat="true" ht="42" hidden="false" customHeight="true" outlineLevel="0" collapsed="false">
      <c r="A59" s="146" t="s">
        <v>299</v>
      </c>
      <c r="B59" s="184" t="s">
        <v>300</v>
      </c>
      <c r="C59" s="147" t="n">
        <v>2018</v>
      </c>
      <c r="D59" s="185" t="s">
        <v>301</v>
      </c>
      <c r="E59" s="192" t="n">
        <v>58.692</v>
      </c>
      <c r="F59" s="192" t="n">
        <v>58.692</v>
      </c>
      <c r="G59" s="192" t="n">
        <v>52.8228</v>
      </c>
      <c r="H59" s="192"/>
      <c r="I59" s="192" t="n">
        <v>5.8692</v>
      </c>
      <c r="J59" s="192"/>
      <c r="K59" s="192"/>
      <c r="L59" s="192"/>
      <c r="M59" s="192" t="n">
        <v>58.692</v>
      </c>
      <c r="N59" s="192"/>
      <c r="O59" s="192"/>
      <c r="P59" s="192" t="n">
        <v>1</v>
      </c>
      <c r="Q59" s="192" t="n">
        <v>0.0135</v>
      </c>
      <c r="R59" s="192" t="n">
        <v>0.0741</v>
      </c>
      <c r="S59" s="180"/>
    </row>
    <row r="60" s="94" customFormat="true" ht="42" hidden="false" customHeight="true" outlineLevel="0" collapsed="false">
      <c r="A60" s="146" t="s">
        <v>302</v>
      </c>
      <c r="B60" s="184" t="s">
        <v>303</v>
      </c>
      <c r="C60" s="147" t="n">
        <v>2018</v>
      </c>
      <c r="D60" s="185" t="s">
        <v>304</v>
      </c>
      <c r="E60" s="192" t="n">
        <v>63.5</v>
      </c>
      <c r="F60" s="192" t="n">
        <v>63.5</v>
      </c>
      <c r="G60" s="192" t="n">
        <v>57.15</v>
      </c>
      <c r="H60" s="192"/>
      <c r="I60" s="192" t="n">
        <v>6.35</v>
      </c>
      <c r="J60" s="192"/>
      <c r="K60" s="192"/>
      <c r="L60" s="192"/>
      <c r="M60" s="192" t="n">
        <v>63.5</v>
      </c>
      <c r="N60" s="192"/>
      <c r="O60" s="192"/>
      <c r="P60" s="192" t="n">
        <v>1</v>
      </c>
      <c r="Q60" s="192" t="n">
        <v>0.0155</v>
      </c>
      <c r="R60" s="192" t="n">
        <v>0.0899</v>
      </c>
      <c r="S60" s="180"/>
    </row>
    <row r="61" s="94" customFormat="true" ht="42" hidden="false" customHeight="true" outlineLevel="0" collapsed="false">
      <c r="A61" s="146" t="s">
        <v>305</v>
      </c>
      <c r="B61" s="184" t="s">
        <v>306</v>
      </c>
      <c r="C61" s="147" t="n">
        <v>2018</v>
      </c>
      <c r="D61" s="185" t="s">
        <v>307</v>
      </c>
      <c r="E61" s="192" t="n">
        <v>54.904</v>
      </c>
      <c r="F61" s="192" t="n">
        <v>54.904</v>
      </c>
      <c r="G61" s="192" t="n">
        <v>49.4136</v>
      </c>
      <c r="H61" s="192"/>
      <c r="I61" s="192" t="n">
        <v>5.4904</v>
      </c>
      <c r="J61" s="192"/>
      <c r="K61" s="192"/>
      <c r="L61" s="192"/>
      <c r="M61" s="192" t="n">
        <v>54.904</v>
      </c>
      <c r="N61" s="192"/>
      <c r="O61" s="192"/>
      <c r="P61" s="192" t="n">
        <v>1</v>
      </c>
      <c r="Q61" s="192" t="n">
        <v>0.0125</v>
      </c>
      <c r="R61" s="192" t="n">
        <v>0.0764</v>
      </c>
      <c r="S61" s="180"/>
    </row>
    <row r="62" s="94" customFormat="true" ht="42" hidden="false" customHeight="true" outlineLevel="0" collapsed="false">
      <c r="A62" s="146" t="s">
        <v>308</v>
      </c>
      <c r="B62" s="184" t="s">
        <v>309</v>
      </c>
      <c r="C62" s="147" t="n">
        <v>2018</v>
      </c>
      <c r="D62" s="185" t="s">
        <v>310</v>
      </c>
      <c r="E62" s="192" t="n">
        <v>89.208</v>
      </c>
      <c r="F62" s="192" t="n">
        <v>89.208</v>
      </c>
      <c r="G62" s="192" t="n">
        <v>80.2872</v>
      </c>
      <c r="H62" s="192"/>
      <c r="I62" s="192" t="n">
        <v>8.9208</v>
      </c>
      <c r="J62" s="192"/>
      <c r="K62" s="192"/>
      <c r="L62" s="192"/>
      <c r="M62" s="192" t="n">
        <v>89.208</v>
      </c>
      <c r="N62" s="192"/>
      <c r="O62" s="192"/>
      <c r="P62" s="192" t="n">
        <v>1</v>
      </c>
      <c r="Q62" s="192" t="n">
        <v>0.0211</v>
      </c>
      <c r="R62" s="192" t="n">
        <v>0.1557</v>
      </c>
      <c r="S62" s="180"/>
    </row>
    <row r="63" s="94" customFormat="true" ht="42" hidden="false" customHeight="true" outlineLevel="0" collapsed="false">
      <c r="A63" s="146" t="s">
        <v>311</v>
      </c>
      <c r="B63" s="184" t="s">
        <v>312</v>
      </c>
      <c r="C63" s="147" t="n">
        <v>2018</v>
      </c>
      <c r="D63" s="185" t="s">
        <v>313</v>
      </c>
      <c r="E63" s="192" t="n">
        <v>31.772</v>
      </c>
      <c r="F63" s="192" t="n">
        <v>31.772</v>
      </c>
      <c r="G63" s="192" t="n">
        <v>28.5948</v>
      </c>
      <c r="H63" s="192"/>
      <c r="I63" s="192" t="n">
        <v>3.1772</v>
      </c>
      <c r="J63" s="192"/>
      <c r="K63" s="192"/>
      <c r="L63" s="192"/>
      <c r="M63" s="192" t="n">
        <v>31.772</v>
      </c>
      <c r="N63" s="192"/>
      <c r="O63" s="192"/>
      <c r="P63" s="192" t="n">
        <v>1</v>
      </c>
      <c r="Q63" s="192" t="n">
        <v>0.006</v>
      </c>
      <c r="R63" s="192" t="n">
        <v>0.0436</v>
      </c>
      <c r="S63" s="180"/>
    </row>
    <row r="64" s="94" customFormat="true" ht="42" hidden="false" customHeight="true" outlineLevel="0" collapsed="false">
      <c r="A64" s="146" t="s">
        <v>314</v>
      </c>
      <c r="B64" s="184" t="s">
        <v>315</v>
      </c>
      <c r="C64" s="147" t="n">
        <v>2018</v>
      </c>
      <c r="D64" s="185" t="s">
        <v>316</v>
      </c>
      <c r="E64" s="192" t="n">
        <v>60.008</v>
      </c>
      <c r="F64" s="192" t="n">
        <v>60.008</v>
      </c>
      <c r="G64" s="192" t="n">
        <v>54.0072</v>
      </c>
      <c r="H64" s="192"/>
      <c r="I64" s="192" t="n">
        <v>6.0008</v>
      </c>
      <c r="J64" s="192"/>
      <c r="K64" s="192"/>
      <c r="L64" s="192"/>
      <c r="M64" s="192" t="n">
        <v>60.008</v>
      </c>
      <c r="N64" s="192"/>
      <c r="O64" s="192"/>
      <c r="P64" s="192" t="n">
        <v>1</v>
      </c>
      <c r="Q64" s="192" t="n">
        <v>0.0168</v>
      </c>
      <c r="R64" s="192" t="n">
        <v>0.1104</v>
      </c>
      <c r="S64" s="180"/>
    </row>
    <row r="65" s="94" customFormat="true" ht="42" hidden="false" customHeight="true" outlineLevel="0" collapsed="false">
      <c r="A65" s="146" t="s">
        <v>317</v>
      </c>
      <c r="B65" s="184" t="s">
        <v>318</v>
      </c>
      <c r="C65" s="147" t="n">
        <v>2018</v>
      </c>
      <c r="D65" s="185" t="s">
        <v>319</v>
      </c>
      <c r="E65" s="192" t="n">
        <v>15.032</v>
      </c>
      <c r="F65" s="192" t="n">
        <v>15.032</v>
      </c>
      <c r="G65" s="192" t="n">
        <v>13.5288</v>
      </c>
      <c r="H65" s="192"/>
      <c r="I65" s="192" t="n">
        <v>1.5032</v>
      </c>
      <c r="J65" s="192"/>
      <c r="K65" s="192"/>
      <c r="L65" s="192"/>
      <c r="M65" s="192" t="n">
        <v>15.032</v>
      </c>
      <c r="N65" s="192"/>
      <c r="O65" s="192"/>
      <c r="P65" s="192" t="n">
        <v>1</v>
      </c>
      <c r="Q65" s="192" t="n">
        <v>0.0069</v>
      </c>
      <c r="R65" s="192" t="n">
        <v>0.0464</v>
      </c>
      <c r="S65" s="180"/>
    </row>
    <row r="66" s="94" customFormat="true" ht="42" hidden="false" customHeight="true" outlineLevel="0" collapsed="false">
      <c r="A66" s="168" t="s">
        <v>320</v>
      </c>
      <c r="B66" s="179" t="s">
        <v>321</v>
      </c>
      <c r="C66" s="172" t="n">
        <v>2018</v>
      </c>
      <c r="D66" s="175" t="s">
        <v>322</v>
      </c>
      <c r="E66" s="170" t="n">
        <v>276</v>
      </c>
      <c r="F66" s="170" t="n">
        <v>276</v>
      </c>
      <c r="G66" s="170" t="n">
        <v>248.4</v>
      </c>
      <c r="H66" s="170"/>
      <c r="I66" s="170" t="n">
        <v>27.6</v>
      </c>
      <c r="J66" s="193"/>
      <c r="K66" s="194"/>
      <c r="L66" s="194"/>
      <c r="M66" s="170" t="n">
        <v>276</v>
      </c>
      <c r="N66" s="194"/>
      <c r="O66" s="168"/>
      <c r="P66" s="170" t="n">
        <v>6</v>
      </c>
      <c r="Q66" s="170" t="n">
        <v>0.1671</v>
      </c>
      <c r="R66" s="170" t="n">
        <v>0.6539</v>
      </c>
      <c r="S66" s="180"/>
    </row>
    <row r="67" s="94" customFormat="true" ht="33.6" hidden="false" customHeight="true" outlineLevel="0" collapsed="false">
      <c r="A67" s="168" t="s">
        <v>323</v>
      </c>
      <c r="B67" s="184" t="s">
        <v>324</v>
      </c>
      <c r="C67" s="147" t="n">
        <v>2018</v>
      </c>
      <c r="D67" s="185" t="s">
        <v>325</v>
      </c>
      <c r="E67" s="192" t="n">
        <v>28.314</v>
      </c>
      <c r="F67" s="192" t="n">
        <v>28.314</v>
      </c>
      <c r="G67" s="192" t="n">
        <f aca="false">F67*0.9</f>
        <v>25.4826</v>
      </c>
      <c r="H67" s="192"/>
      <c r="I67" s="192" t="n">
        <f aca="false">F67*0.1</f>
        <v>2.8314</v>
      </c>
      <c r="J67" s="192"/>
      <c r="K67" s="192"/>
      <c r="L67" s="192"/>
      <c r="M67" s="192" t="n">
        <v>28.314</v>
      </c>
      <c r="N67" s="192"/>
      <c r="O67" s="192"/>
      <c r="P67" s="192" t="n">
        <v>1</v>
      </c>
      <c r="Q67" s="192" t="n">
        <v>0.0068</v>
      </c>
      <c r="R67" s="192" t="n">
        <v>0.0668</v>
      </c>
      <c r="S67" s="180"/>
    </row>
    <row r="68" s="94" customFormat="true" ht="33.6" hidden="false" customHeight="true" outlineLevel="0" collapsed="false">
      <c r="A68" s="168" t="s">
        <v>326</v>
      </c>
      <c r="B68" s="184" t="s">
        <v>327</v>
      </c>
      <c r="C68" s="147" t="n">
        <v>2018</v>
      </c>
      <c r="D68" s="185" t="s">
        <v>328</v>
      </c>
      <c r="E68" s="192" t="n">
        <v>43.294</v>
      </c>
      <c r="F68" s="192" t="n">
        <v>43.294</v>
      </c>
      <c r="G68" s="192" t="n">
        <f aca="false">F68*0.9</f>
        <v>38.9646</v>
      </c>
      <c r="H68" s="192"/>
      <c r="I68" s="192" t="n">
        <f aca="false">F68*0.1</f>
        <v>4.3294</v>
      </c>
      <c r="J68" s="192"/>
      <c r="K68" s="192"/>
      <c r="L68" s="192"/>
      <c r="M68" s="192" t="n">
        <v>43.294</v>
      </c>
      <c r="N68" s="192"/>
      <c r="O68" s="192"/>
      <c r="P68" s="192" t="n">
        <v>1</v>
      </c>
      <c r="Q68" s="192" t="n">
        <v>0.0104</v>
      </c>
      <c r="R68" s="192" t="n">
        <v>0.1208</v>
      </c>
      <c r="S68" s="180"/>
    </row>
    <row r="69" s="94" customFormat="true" ht="33.6" hidden="false" customHeight="true" outlineLevel="0" collapsed="false">
      <c r="A69" s="168" t="s">
        <v>329</v>
      </c>
      <c r="B69" s="184" t="s">
        <v>330</v>
      </c>
      <c r="C69" s="147" t="n">
        <v>2018</v>
      </c>
      <c r="D69" s="185" t="s">
        <v>331</v>
      </c>
      <c r="E69" s="192" t="n">
        <v>98.234</v>
      </c>
      <c r="F69" s="192" t="n">
        <v>98.234</v>
      </c>
      <c r="G69" s="192" t="n">
        <f aca="false">F69*0.9</f>
        <v>88.4106</v>
      </c>
      <c r="H69" s="192"/>
      <c r="I69" s="192" t="n">
        <f aca="false">F69*0.1</f>
        <v>9.8234</v>
      </c>
      <c r="J69" s="192"/>
      <c r="K69" s="192"/>
      <c r="L69" s="192"/>
      <c r="M69" s="192" t="n">
        <v>98.234</v>
      </c>
      <c r="N69" s="192"/>
      <c r="O69" s="192"/>
      <c r="P69" s="192" t="n">
        <v>1</v>
      </c>
      <c r="Q69" s="192" t="n">
        <v>0.0236</v>
      </c>
      <c r="R69" s="192" t="n">
        <v>0.1882</v>
      </c>
      <c r="S69" s="180"/>
    </row>
    <row r="70" s="94" customFormat="true" ht="33.6" hidden="false" customHeight="true" outlineLevel="0" collapsed="false">
      <c r="A70" s="168" t="s">
        <v>332</v>
      </c>
      <c r="B70" s="184" t="s">
        <v>333</v>
      </c>
      <c r="C70" s="147" t="n">
        <v>2018</v>
      </c>
      <c r="D70" s="185" t="s">
        <v>334</v>
      </c>
      <c r="E70" s="192" t="n">
        <v>46.614</v>
      </c>
      <c r="F70" s="192" t="n">
        <v>46.614</v>
      </c>
      <c r="G70" s="192" t="n">
        <f aca="false">F70*0.9</f>
        <v>41.9526</v>
      </c>
      <c r="H70" s="192"/>
      <c r="I70" s="192" t="n">
        <f aca="false">F70*0.1</f>
        <v>4.6614</v>
      </c>
      <c r="J70" s="192"/>
      <c r="K70" s="192"/>
      <c r="L70" s="192"/>
      <c r="M70" s="192" t="n">
        <v>46.614</v>
      </c>
      <c r="N70" s="192"/>
      <c r="O70" s="192"/>
      <c r="P70" s="192" t="n">
        <v>1</v>
      </c>
      <c r="Q70" s="192" t="n">
        <v>0.112</v>
      </c>
      <c r="R70" s="192" t="n">
        <v>0.1242</v>
      </c>
      <c r="S70" s="180"/>
    </row>
    <row r="71" s="94" customFormat="true" ht="33.6" hidden="false" customHeight="true" outlineLevel="0" collapsed="false">
      <c r="A71" s="168" t="s">
        <v>335</v>
      </c>
      <c r="B71" s="184" t="s">
        <v>336</v>
      </c>
      <c r="C71" s="147" t="n">
        <v>2018</v>
      </c>
      <c r="D71" s="185" t="s">
        <v>337</v>
      </c>
      <c r="E71" s="192" t="n">
        <v>45.794</v>
      </c>
      <c r="F71" s="192" t="n">
        <v>45.794</v>
      </c>
      <c r="G71" s="192" t="n">
        <f aca="false">F71*0.9</f>
        <v>41.2146</v>
      </c>
      <c r="H71" s="192"/>
      <c r="I71" s="192" t="n">
        <f aca="false">F71*0.1</f>
        <v>4.5794</v>
      </c>
      <c r="J71" s="192"/>
      <c r="K71" s="192"/>
      <c r="L71" s="192"/>
      <c r="M71" s="192" t="n">
        <v>45.794</v>
      </c>
      <c r="N71" s="192"/>
      <c r="O71" s="192"/>
      <c r="P71" s="192" t="n">
        <v>1</v>
      </c>
      <c r="Q71" s="192" t="n">
        <v>0.011</v>
      </c>
      <c r="R71" s="192" t="n">
        <v>0.1198</v>
      </c>
      <c r="S71" s="180"/>
    </row>
    <row r="72" s="94" customFormat="true" ht="33.6" hidden="false" customHeight="true" outlineLevel="0" collapsed="false">
      <c r="A72" s="168" t="s">
        <v>338</v>
      </c>
      <c r="B72" s="184" t="s">
        <v>339</v>
      </c>
      <c r="C72" s="147" t="n">
        <v>2018</v>
      </c>
      <c r="D72" s="185" t="s">
        <v>340</v>
      </c>
      <c r="E72" s="192" t="n">
        <v>13.75</v>
      </c>
      <c r="F72" s="192" t="n">
        <v>13.75</v>
      </c>
      <c r="G72" s="192" t="n">
        <f aca="false">F72*0.9</f>
        <v>12.375</v>
      </c>
      <c r="H72" s="192"/>
      <c r="I72" s="192" t="n">
        <f aca="false">F72*0.1</f>
        <v>1.375</v>
      </c>
      <c r="J72" s="192"/>
      <c r="K72" s="192"/>
      <c r="L72" s="192"/>
      <c r="M72" s="192" t="n">
        <v>13.75</v>
      </c>
      <c r="N72" s="192"/>
      <c r="O72" s="192"/>
      <c r="P72" s="192" t="n">
        <v>1</v>
      </c>
      <c r="Q72" s="192" t="n">
        <v>0.0033</v>
      </c>
      <c r="R72" s="192" t="n">
        <v>0.0341</v>
      </c>
      <c r="S72" s="180"/>
    </row>
    <row r="73" s="94" customFormat="true" ht="40.15" hidden="false" customHeight="true" outlineLevel="0" collapsed="false">
      <c r="A73" s="168" t="s">
        <v>341</v>
      </c>
      <c r="B73" s="179" t="s">
        <v>342</v>
      </c>
      <c r="C73" s="172" t="n">
        <v>2018</v>
      </c>
      <c r="D73" s="175" t="s">
        <v>343</v>
      </c>
      <c r="E73" s="170" t="n">
        <v>160</v>
      </c>
      <c r="F73" s="170" t="n">
        <v>160</v>
      </c>
      <c r="G73" s="170" t="n">
        <v>144</v>
      </c>
      <c r="H73" s="170"/>
      <c r="I73" s="170" t="n">
        <v>16</v>
      </c>
      <c r="J73" s="170"/>
      <c r="K73" s="170"/>
      <c r="L73" s="170"/>
      <c r="M73" s="170" t="n">
        <v>160</v>
      </c>
      <c r="N73" s="170"/>
      <c r="O73" s="170"/>
      <c r="P73" s="170" t="n">
        <v>4</v>
      </c>
      <c r="Q73" s="170" t="n">
        <v>0.0667</v>
      </c>
      <c r="R73" s="170" t="n">
        <v>0.3216</v>
      </c>
      <c r="S73" s="180"/>
    </row>
    <row r="74" s="94" customFormat="true" ht="33.6" hidden="false" customHeight="true" outlineLevel="0" collapsed="false">
      <c r="A74" s="146" t="s">
        <v>344</v>
      </c>
      <c r="B74" s="184" t="s">
        <v>345</v>
      </c>
      <c r="C74" s="147" t="n">
        <v>2018</v>
      </c>
      <c r="D74" s="185" t="s">
        <v>346</v>
      </c>
      <c r="E74" s="192" t="n">
        <v>40</v>
      </c>
      <c r="F74" s="192" t="n">
        <v>40</v>
      </c>
      <c r="G74" s="192" t="n">
        <v>36</v>
      </c>
      <c r="H74" s="192"/>
      <c r="I74" s="192" t="n">
        <v>4</v>
      </c>
      <c r="J74" s="192"/>
      <c r="K74" s="192"/>
      <c r="L74" s="192"/>
      <c r="M74" s="192" t="n">
        <v>40</v>
      </c>
      <c r="N74" s="192"/>
      <c r="O74" s="192"/>
      <c r="P74" s="192" t="n">
        <v>1</v>
      </c>
      <c r="Q74" s="192" t="n">
        <v>0.0147</v>
      </c>
      <c r="R74" s="192" t="n">
        <v>0.0546</v>
      </c>
      <c r="S74" s="180"/>
    </row>
    <row r="75" s="94" customFormat="true" ht="33.6" hidden="false" customHeight="true" outlineLevel="0" collapsed="false">
      <c r="A75" s="146" t="s">
        <v>347</v>
      </c>
      <c r="B75" s="184" t="s">
        <v>348</v>
      </c>
      <c r="C75" s="147" t="n">
        <v>2018</v>
      </c>
      <c r="D75" s="185" t="s">
        <v>346</v>
      </c>
      <c r="E75" s="192" t="n">
        <v>40</v>
      </c>
      <c r="F75" s="192" t="n">
        <v>40</v>
      </c>
      <c r="G75" s="192" t="n">
        <v>36</v>
      </c>
      <c r="H75" s="192"/>
      <c r="I75" s="192" t="n">
        <v>4</v>
      </c>
      <c r="J75" s="192"/>
      <c r="K75" s="192"/>
      <c r="L75" s="192"/>
      <c r="M75" s="192" t="n">
        <v>40</v>
      </c>
      <c r="N75" s="192"/>
      <c r="O75" s="192"/>
      <c r="P75" s="192" t="n">
        <v>1</v>
      </c>
      <c r="Q75" s="192" t="n">
        <v>0.0108</v>
      </c>
      <c r="R75" s="192" t="n">
        <v>0.046</v>
      </c>
      <c r="S75" s="180"/>
    </row>
    <row r="76" s="94" customFormat="true" ht="33.6" hidden="false" customHeight="true" outlineLevel="0" collapsed="false">
      <c r="A76" s="146" t="s">
        <v>349</v>
      </c>
      <c r="B76" s="184" t="s">
        <v>350</v>
      </c>
      <c r="C76" s="147" t="n">
        <v>2018</v>
      </c>
      <c r="D76" s="185" t="s">
        <v>346</v>
      </c>
      <c r="E76" s="192" t="n">
        <v>40</v>
      </c>
      <c r="F76" s="192" t="n">
        <v>40</v>
      </c>
      <c r="G76" s="192" t="n">
        <v>36</v>
      </c>
      <c r="H76" s="192"/>
      <c r="I76" s="192" t="n">
        <v>4</v>
      </c>
      <c r="J76" s="192"/>
      <c r="K76" s="192"/>
      <c r="L76" s="192"/>
      <c r="M76" s="192" t="n">
        <v>40</v>
      </c>
      <c r="N76" s="192"/>
      <c r="O76" s="192"/>
      <c r="P76" s="192" t="n">
        <v>1</v>
      </c>
      <c r="Q76" s="192" t="n">
        <v>0.0276</v>
      </c>
      <c r="R76" s="192" t="n">
        <v>0.1587</v>
      </c>
      <c r="S76" s="180"/>
    </row>
    <row r="77" s="94" customFormat="true" ht="33.6" hidden="false" customHeight="true" outlineLevel="0" collapsed="false">
      <c r="A77" s="146" t="s">
        <v>351</v>
      </c>
      <c r="B77" s="184" t="s">
        <v>352</v>
      </c>
      <c r="C77" s="147" t="n">
        <v>2018</v>
      </c>
      <c r="D77" s="185" t="s">
        <v>346</v>
      </c>
      <c r="E77" s="192" t="n">
        <v>40</v>
      </c>
      <c r="F77" s="192" t="n">
        <v>40</v>
      </c>
      <c r="G77" s="192" t="n">
        <v>36</v>
      </c>
      <c r="H77" s="192"/>
      <c r="I77" s="192" t="n">
        <v>4</v>
      </c>
      <c r="J77" s="192"/>
      <c r="K77" s="192"/>
      <c r="L77" s="192"/>
      <c r="M77" s="192" t="n">
        <v>40</v>
      </c>
      <c r="N77" s="192"/>
      <c r="O77" s="192"/>
      <c r="P77" s="192" t="n">
        <v>1</v>
      </c>
      <c r="Q77" s="192" t="n">
        <v>0.0136</v>
      </c>
      <c r="R77" s="192" t="n">
        <v>0.0623</v>
      </c>
      <c r="S77" s="180"/>
    </row>
    <row r="78" s="190" customFormat="true" ht="46.9" hidden="false" customHeight="true" outlineLevel="0" collapsed="false">
      <c r="A78" s="168" t="s">
        <v>353</v>
      </c>
      <c r="B78" s="179" t="s">
        <v>354</v>
      </c>
      <c r="C78" s="172" t="n">
        <v>2018</v>
      </c>
      <c r="D78" s="175" t="s">
        <v>355</v>
      </c>
      <c r="E78" s="90" t="n">
        <f aca="false">SUM(E79:E82)</f>
        <v>216</v>
      </c>
      <c r="F78" s="90" t="n">
        <f aca="false">SUM(F79:F82)</f>
        <v>216</v>
      </c>
      <c r="G78" s="90" t="n">
        <f aca="false">SUM(G79:G82)</f>
        <v>194.4</v>
      </c>
      <c r="H78" s="90"/>
      <c r="I78" s="90" t="n">
        <f aca="false">SUM(I79:I82)</f>
        <v>21.6</v>
      </c>
      <c r="J78" s="90"/>
      <c r="K78" s="90"/>
      <c r="L78" s="90"/>
      <c r="M78" s="90" t="n">
        <f aca="false">SUM(M79:M82)</f>
        <v>216</v>
      </c>
      <c r="N78" s="170"/>
      <c r="O78" s="170"/>
      <c r="P78" s="170" t="n">
        <v>4</v>
      </c>
      <c r="Q78" s="170" t="n">
        <v>0.0578</v>
      </c>
      <c r="R78" s="170" t="n">
        <v>0.3013</v>
      </c>
      <c r="S78" s="180"/>
    </row>
    <row r="79" s="94" customFormat="true" ht="41.45" hidden="false" customHeight="true" outlineLevel="0" collapsed="false">
      <c r="A79" s="146" t="s">
        <v>356</v>
      </c>
      <c r="B79" s="184" t="s">
        <v>357</v>
      </c>
      <c r="C79" s="147" t="n">
        <v>2018</v>
      </c>
      <c r="D79" s="185" t="s">
        <v>358</v>
      </c>
      <c r="E79" s="192" t="n">
        <v>58</v>
      </c>
      <c r="F79" s="192" t="n">
        <v>58</v>
      </c>
      <c r="G79" s="192" t="n">
        <v>52.2</v>
      </c>
      <c r="H79" s="192"/>
      <c r="I79" s="192" t="n">
        <v>5.8</v>
      </c>
      <c r="J79" s="192"/>
      <c r="K79" s="192"/>
      <c r="L79" s="192"/>
      <c r="M79" s="192" t="n">
        <v>58</v>
      </c>
      <c r="N79" s="192"/>
      <c r="O79" s="192"/>
      <c r="P79" s="192" t="n">
        <v>1</v>
      </c>
      <c r="Q79" s="192" t="n">
        <v>0.0108</v>
      </c>
      <c r="R79" s="192" t="n">
        <v>0.0566</v>
      </c>
      <c r="S79" s="180"/>
    </row>
    <row r="80" s="94" customFormat="true" ht="41.45" hidden="false" customHeight="true" outlineLevel="0" collapsed="false">
      <c r="A80" s="146" t="s">
        <v>359</v>
      </c>
      <c r="B80" s="184" t="s">
        <v>360</v>
      </c>
      <c r="C80" s="147" t="n">
        <v>2018</v>
      </c>
      <c r="D80" s="185" t="s">
        <v>358</v>
      </c>
      <c r="E80" s="192" t="n">
        <v>58</v>
      </c>
      <c r="F80" s="192" t="n">
        <v>58</v>
      </c>
      <c r="G80" s="192" t="n">
        <v>52.2</v>
      </c>
      <c r="H80" s="192"/>
      <c r="I80" s="192" t="n">
        <v>5.8</v>
      </c>
      <c r="J80" s="192"/>
      <c r="K80" s="192"/>
      <c r="L80" s="192"/>
      <c r="M80" s="192" t="n">
        <v>58</v>
      </c>
      <c r="N80" s="192"/>
      <c r="O80" s="192"/>
      <c r="P80" s="192" t="n">
        <v>1</v>
      </c>
      <c r="Q80" s="192" t="n">
        <v>0.01</v>
      </c>
      <c r="R80" s="192" t="n">
        <v>0.0518</v>
      </c>
      <c r="S80" s="180"/>
    </row>
    <row r="81" s="94" customFormat="true" ht="41.45" hidden="false" customHeight="true" outlineLevel="0" collapsed="false">
      <c r="A81" s="146" t="s">
        <v>361</v>
      </c>
      <c r="B81" s="184" t="s">
        <v>362</v>
      </c>
      <c r="C81" s="147" t="n">
        <v>2018</v>
      </c>
      <c r="D81" s="185" t="s">
        <v>363</v>
      </c>
      <c r="E81" s="192" t="n">
        <v>45</v>
      </c>
      <c r="F81" s="192" t="n">
        <v>45</v>
      </c>
      <c r="G81" s="192" t="n">
        <v>40.5</v>
      </c>
      <c r="H81" s="192"/>
      <c r="I81" s="192" t="n">
        <v>4.5</v>
      </c>
      <c r="J81" s="192"/>
      <c r="K81" s="192"/>
      <c r="L81" s="192"/>
      <c r="M81" s="192" t="n">
        <v>45</v>
      </c>
      <c r="N81" s="192"/>
      <c r="O81" s="192"/>
      <c r="P81" s="192" t="n">
        <v>1</v>
      </c>
      <c r="Q81" s="192" t="n">
        <v>0.023</v>
      </c>
      <c r="R81" s="192" t="n">
        <v>0.127</v>
      </c>
      <c r="S81" s="180"/>
    </row>
    <row r="82" s="94" customFormat="true" ht="41.45" hidden="false" customHeight="true" outlineLevel="0" collapsed="false">
      <c r="A82" s="146" t="s">
        <v>364</v>
      </c>
      <c r="B82" s="184" t="s">
        <v>365</v>
      </c>
      <c r="C82" s="147" t="n">
        <v>2018</v>
      </c>
      <c r="D82" s="185" t="s">
        <v>366</v>
      </c>
      <c r="E82" s="192" t="n">
        <v>55</v>
      </c>
      <c r="F82" s="192" t="n">
        <v>55</v>
      </c>
      <c r="G82" s="192" t="n">
        <v>49.5</v>
      </c>
      <c r="H82" s="192"/>
      <c r="I82" s="192" t="n">
        <v>5.5</v>
      </c>
      <c r="J82" s="192"/>
      <c r="K82" s="192"/>
      <c r="L82" s="192"/>
      <c r="M82" s="192" t="n">
        <v>55</v>
      </c>
      <c r="N82" s="192"/>
      <c r="O82" s="192"/>
      <c r="P82" s="192" t="n">
        <v>1</v>
      </c>
      <c r="Q82" s="192" t="n">
        <v>0.014</v>
      </c>
      <c r="R82" s="192" t="n">
        <v>0.0659</v>
      </c>
      <c r="S82" s="180"/>
    </row>
    <row r="83" s="190" customFormat="true" ht="38.45" hidden="false" customHeight="true" outlineLevel="0" collapsed="false">
      <c r="A83" s="168" t="s">
        <v>367</v>
      </c>
      <c r="B83" s="179" t="s">
        <v>368</v>
      </c>
      <c r="C83" s="172" t="n">
        <v>2018</v>
      </c>
      <c r="D83" s="175" t="s">
        <v>369</v>
      </c>
      <c r="E83" s="90" t="n">
        <f aca="false">SUM(E84:E87)</f>
        <v>201</v>
      </c>
      <c r="F83" s="90" t="n">
        <f aca="false">SUM(F84:F87)</f>
        <v>201</v>
      </c>
      <c r="G83" s="90" t="n">
        <f aca="false">SUM(G84:G87)</f>
        <v>180.08</v>
      </c>
      <c r="H83" s="90"/>
      <c r="I83" s="90" t="n">
        <f aca="false">SUM(I84:I87)</f>
        <v>20.92</v>
      </c>
      <c r="J83" s="90"/>
      <c r="K83" s="90"/>
      <c r="L83" s="90"/>
      <c r="M83" s="90" t="n">
        <f aca="false">SUM(M84:M87)</f>
        <v>201</v>
      </c>
      <c r="N83" s="170"/>
      <c r="O83" s="170"/>
      <c r="P83" s="170" t="n">
        <v>4</v>
      </c>
      <c r="Q83" s="170" t="n">
        <v>0.025</v>
      </c>
      <c r="R83" s="170" t="n">
        <v>0.1164</v>
      </c>
      <c r="S83" s="180"/>
    </row>
    <row r="84" s="94" customFormat="true" ht="36" hidden="false" customHeight="true" outlineLevel="0" collapsed="false">
      <c r="A84" s="168" t="s">
        <v>370</v>
      </c>
      <c r="B84" s="184" t="s">
        <v>371</v>
      </c>
      <c r="C84" s="147" t="n">
        <v>2018</v>
      </c>
      <c r="D84" s="185" t="s">
        <v>372</v>
      </c>
      <c r="E84" s="192" t="n">
        <v>67</v>
      </c>
      <c r="F84" s="192" t="n">
        <v>67</v>
      </c>
      <c r="G84" s="192" t="n">
        <v>60.3</v>
      </c>
      <c r="H84" s="192"/>
      <c r="I84" s="192" t="n">
        <v>6.7</v>
      </c>
      <c r="J84" s="192"/>
      <c r="K84" s="192"/>
      <c r="L84" s="192"/>
      <c r="M84" s="192" t="n">
        <v>67</v>
      </c>
      <c r="N84" s="192"/>
      <c r="O84" s="192"/>
      <c r="P84" s="192" t="n">
        <v>1</v>
      </c>
      <c r="Q84" s="192" t="n">
        <v>0.0089</v>
      </c>
      <c r="R84" s="192" t="n">
        <v>0.0389</v>
      </c>
      <c r="S84" s="180"/>
    </row>
    <row r="85" s="94" customFormat="true" ht="36" hidden="false" customHeight="true" outlineLevel="0" collapsed="false">
      <c r="A85" s="168" t="s">
        <v>373</v>
      </c>
      <c r="B85" s="184" t="s">
        <v>374</v>
      </c>
      <c r="C85" s="147" t="n">
        <v>2018</v>
      </c>
      <c r="D85" s="185" t="s">
        <v>375</v>
      </c>
      <c r="E85" s="192" t="n">
        <v>61.8</v>
      </c>
      <c r="F85" s="192" t="n">
        <v>61.8</v>
      </c>
      <c r="G85" s="192" t="n">
        <v>54.8</v>
      </c>
      <c r="H85" s="192"/>
      <c r="I85" s="192" t="n">
        <v>7</v>
      </c>
      <c r="J85" s="192"/>
      <c r="K85" s="192"/>
      <c r="L85" s="192"/>
      <c r="M85" s="192" t="n">
        <v>61.8</v>
      </c>
      <c r="N85" s="192"/>
      <c r="O85" s="192"/>
      <c r="P85" s="192" t="n">
        <v>1</v>
      </c>
      <c r="Q85" s="192" t="n">
        <v>0.0076</v>
      </c>
      <c r="R85" s="192" t="n">
        <v>0.024</v>
      </c>
      <c r="S85" s="180"/>
    </row>
    <row r="86" s="94" customFormat="true" ht="36" hidden="false" customHeight="true" outlineLevel="0" collapsed="false">
      <c r="A86" s="168" t="s">
        <v>376</v>
      </c>
      <c r="B86" s="184" t="s">
        <v>377</v>
      </c>
      <c r="C86" s="147" t="n">
        <v>2018</v>
      </c>
      <c r="D86" s="185" t="s">
        <v>378</v>
      </c>
      <c r="E86" s="192" t="n">
        <v>39.2</v>
      </c>
      <c r="F86" s="192" t="n">
        <v>39.2</v>
      </c>
      <c r="G86" s="192" t="n">
        <v>35.28</v>
      </c>
      <c r="H86" s="192"/>
      <c r="I86" s="192" t="n">
        <v>3.92</v>
      </c>
      <c r="J86" s="192"/>
      <c r="K86" s="192"/>
      <c r="L86" s="192"/>
      <c r="M86" s="192" t="n">
        <v>39.2</v>
      </c>
      <c r="N86" s="192"/>
      <c r="O86" s="192"/>
      <c r="P86" s="192" t="n">
        <v>1</v>
      </c>
      <c r="Q86" s="192" t="n">
        <v>0.0044</v>
      </c>
      <c r="R86" s="192" t="n">
        <v>0.036</v>
      </c>
      <c r="S86" s="180"/>
    </row>
    <row r="87" s="94" customFormat="true" ht="36" hidden="false" customHeight="true" outlineLevel="0" collapsed="false">
      <c r="A87" s="168" t="s">
        <v>379</v>
      </c>
      <c r="B87" s="184" t="s">
        <v>380</v>
      </c>
      <c r="C87" s="147" t="n">
        <v>2018</v>
      </c>
      <c r="D87" s="185" t="s">
        <v>381</v>
      </c>
      <c r="E87" s="192" t="n">
        <v>33</v>
      </c>
      <c r="F87" s="192" t="n">
        <v>33</v>
      </c>
      <c r="G87" s="192" t="n">
        <v>29.7</v>
      </c>
      <c r="H87" s="192"/>
      <c r="I87" s="192" t="n">
        <v>3.3</v>
      </c>
      <c r="J87" s="192"/>
      <c r="K87" s="192"/>
      <c r="L87" s="192"/>
      <c r="M87" s="192" t="n">
        <v>33</v>
      </c>
      <c r="N87" s="192"/>
      <c r="O87" s="192"/>
      <c r="P87" s="192" t="n">
        <v>1</v>
      </c>
      <c r="Q87" s="192" t="n">
        <v>0.0041</v>
      </c>
      <c r="R87" s="192" t="n">
        <v>0.0175</v>
      </c>
      <c r="S87" s="180"/>
    </row>
    <row r="88" s="190" customFormat="true" ht="42.6" hidden="false" customHeight="true" outlineLevel="0" collapsed="false">
      <c r="A88" s="168" t="s">
        <v>382</v>
      </c>
      <c r="B88" s="179" t="s">
        <v>383</v>
      </c>
      <c r="C88" s="172" t="n">
        <v>2018</v>
      </c>
      <c r="D88" s="175" t="s">
        <v>384</v>
      </c>
      <c r="E88" s="90" t="n">
        <f aca="false">SUM(E89:E98)</f>
        <v>488</v>
      </c>
      <c r="F88" s="90" t="n">
        <f aca="false">SUM(F89:F98)</f>
        <v>488</v>
      </c>
      <c r="G88" s="90" t="n">
        <f aca="false">SUM(G89:G98)</f>
        <v>439.2</v>
      </c>
      <c r="H88" s="90"/>
      <c r="I88" s="90" t="n">
        <f aca="false">SUM(I89:I98)</f>
        <v>48.8</v>
      </c>
      <c r="J88" s="90"/>
      <c r="K88" s="90"/>
      <c r="L88" s="90"/>
      <c r="M88" s="90" t="n">
        <f aca="false">SUM(M89:M98)</f>
        <v>488</v>
      </c>
      <c r="N88" s="170"/>
      <c r="O88" s="170"/>
      <c r="P88" s="170" t="n">
        <v>10</v>
      </c>
      <c r="Q88" s="170" t="n">
        <v>0.1215</v>
      </c>
      <c r="R88" s="170" t="n">
        <v>0.8268</v>
      </c>
      <c r="S88" s="180"/>
    </row>
    <row r="89" s="87" customFormat="true" ht="42.6" hidden="false" customHeight="true" outlineLevel="0" collapsed="false">
      <c r="A89" s="146" t="s">
        <v>385</v>
      </c>
      <c r="B89" s="184" t="s">
        <v>386</v>
      </c>
      <c r="C89" s="147" t="n">
        <v>2018</v>
      </c>
      <c r="D89" s="185" t="s">
        <v>387</v>
      </c>
      <c r="E89" s="192" t="n">
        <v>48.8</v>
      </c>
      <c r="F89" s="192" t="n">
        <v>48.8</v>
      </c>
      <c r="G89" s="192" t="n">
        <v>43.92</v>
      </c>
      <c r="H89" s="192"/>
      <c r="I89" s="192" t="n">
        <v>4.88</v>
      </c>
      <c r="J89" s="192"/>
      <c r="K89" s="192"/>
      <c r="L89" s="192"/>
      <c r="M89" s="192" t="n">
        <v>48.8</v>
      </c>
      <c r="N89" s="192"/>
      <c r="O89" s="192"/>
      <c r="P89" s="192" t="n">
        <v>1</v>
      </c>
      <c r="Q89" s="192" t="n">
        <v>0.0146</v>
      </c>
      <c r="R89" s="192" t="n">
        <v>0.088</v>
      </c>
      <c r="S89" s="180"/>
    </row>
    <row r="90" s="94" customFormat="true" ht="42.6" hidden="false" customHeight="true" outlineLevel="0" collapsed="false">
      <c r="A90" s="146" t="s">
        <v>388</v>
      </c>
      <c r="B90" s="184" t="s">
        <v>389</v>
      </c>
      <c r="C90" s="147" t="n">
        <v>2018</v>
      </c>
      <c r="D90" s="185" t="s">
        <v>387</v>
      </c>
      <c r="E90" s="192" t="n">
        <v>48.8</v>
      </c>
      <c r="F90" s="192" t="n">
        <v>48.8</v>
      </c>
      <c r="G90" s="192" t="n">
        <v>43.92</v>
      </c>
      <c r="H90" s="192"/>
      <c r="I90" s="192" t="n">
        <v>4.88</v>
      </c>
      <c r="J90" s="192"/>
      <c r="K90" s="192"/>
      <c r="L90" s="192"/>
      <c r="M90" s="192" t="n">
        <v>48.8</v>
      </c>
      <c r="N90" s="192"/>
      <c r="O90" s="192"/>
      <c r="P90" s="192" t="n">
        <v>1</v>
      </c>
      <c r="Q90" s="192" t="n">
        <v>0.0096</v>
      </c>
      <c r="R90" s="192" t="n">
        <v>0.0654</v>
      </c>
      <c r="S90" s="180"/>
    </row>
    <row r="91" s="94" customFormat="true" ht="42.6" hidden="false" customHeight="true" outlineLevel="0" collapsed="false">
      <c r="A91" s="146" t="s">
        <v>390</v>
      </c>
      <c r="B91" s="184" t="s">
        <v>391</v>
      </c>
      <c r="C91" s="147" t="n">
        <v>2018</v>
      </c>
      <c r="D91" s="185" t="s">
        <v>387</v>
      </c>
      <c r="E91" s="192" t="n">
        <v>48.8</v>
      </c>
      <c r="F91" s="192" t="n">
        <v>48.8</v>
      </c>
      <c r="G91" s="192" t="n">
        <v>43.92</v>
      </c>
      <c r="H91" s="192"/>
      <c r="I91" s="192" t="n">
        <v>4.88</v>
      </c>
      <c r="J91" s="192"/>
      <c r="K91" s="192"/>
      <c r="L91" s="192"/>
      <c r="M91" s="192" t="n">
        <v>48.8</v>
      </c>
      <c r="N91" s="192"/>
      <c r="O91" s="192"/>
      <c r="P91" s="192" t="n">
        <v>1</v>
      </c>
      <c r="Q91" s="192" t="n">
        <v>0.0197</v>
      </c>
      <c r="R91" s="192" t="n">
        <v>0.1517</v>
      </c>
      <c r="S91" s="180"/>
    </row>
    <row r="92" s="94" customFormat="true" ht="42.6" hidden="false" customHeight="true" outlineLevel="0" collapsed="false">
      <c r="A92" s="146" t="s">
        <v>392</v>
      </c>
      <c r="B92" s="184" t="s">
        <v>393</v>
      </c>
      <c r="C92" s="147" t="n">
        <v>2018</v>
      </c>
      <c r="D92" s="185" t="s">
        <v>387</v>
      </c>
      <c r="E92" s="192" t="n">
        <v>48.8</v>
      </c>
      <c r="F92" s="192" t="n">
        <v>48.8</v>
      </c>
      <c r="G92" s="192" t="n">
        <v>43.92</v>
      </c>
      <c r="H92" s="192"/>
      <c r="I92" s="192" t="n">
        <v>4.88</v>
      </c>
      <c r="J92" s="192"/>
      <c r="K92" s="192"/>
      <c r="L92" s="192"/>
      <c r="M92" s="192" t="n">
        <v>48.8</v>
      </c>
      <c r="N92" s="192"/>
      <c r="O92" s="192"/>
      <c r="P92" s="192" t="n">
        <v>1</v>
      </c>
      <c r="Q92" s="192" t="n">
        <v>0.0143</v>
      </c>
      <c r="R92" s="192" t="n">
        <v>0.0791</v>
      </c>
      <c r="S92" s="180"/>
    </row>
    <row r="93" s="94" customFormat="true" ht="42.6" hidden="false" customHeight="true" outlineLevel="0" collapsed="false">
      <c r="A93" s="146" t="s">
        <v>394</v>
      </c>
      <c r="B93" s="184" t="s">
        <v>395</v>
      </c>
      <c r="C93" s="147" t="n">
        <v>2018</v>
      </c>
      <c r="D93" s="185" t="s">
        <v>387</v>
      </c>
      <c r="E93" s="192" t="n">
        <v>48.8</v>
      </c>
      <c r="F93" s="192" t="n">
        <v>48.8</v>
      </c>
      <c r="G93" s="192" t="n">
        <v>43.92</v>
      </c>
      <c r="H93" s="192"/>
      <c r="I93" s="192" t="n">
        <v>4.88</v>
      </c>
      <c r="J93" s="192"/>
      <c r="K93" s="192"/>
      <c r="L93" s="192"/>
      <c r="M93" s="192" t="n">
        <v>48.8</v>
      </c>
      <c r="N93" s="192"/>
      <c r="O93" s="192"/>
      <c r="P93" s="192" t="n">
        <v>1</v>
      </c>
      <c r="Q93" s="192" t="n">
        <v>0.0108</v>
      </c>
      <c r="R93" s="192" t="n">
        <v>0.0731</v>
      </c>
      <c r="S93" s="180"/>
    </row>
    <row r="94" s="94" customFormat="true" ht="42.6" hidden="false" customHeight="true" outlineLevel="0" collapsed="false">
      <c r="A94" s="146" t="s">
        <v>396</v>
      </c>
      <c r="B94" s="184" t="s">
        <v>397</v>
      </c>
      <c r="C94" s="147" t="n">
        <v>2018</v>
      </c>
      <c r="D94" s="185" t="s">
        <v>387</v>
      </c>
      <c r="E94" s="192" t="n">
        <v>48.8</v>
      </c>
      <c r="F94" s="192" t="n">
        <v>48.8</v>
      </c>
      <c r="G94" s="192" t="n">
        <v>43.92</v>
      </c>
      <c r="H94" s="192"/>
      <c r="I94" s="192" t="n">
        <v>4.88</v>
      </c>
      <c r="J94" s="192"/>
      <c r="K94" s="192"/>
      <c r="L94" s="192"/>
      <c r="M94" s="192" t="n">
        <v>48.8</v>
      </c>
      <c r="N94" s="192"/>
      <c r="O94" s="192"/>
      <c r="P94" s="192" t="n">
        <v>1</v>
      </c>
      <c r="Q94" s="192" t="n">
        <v>0.0107</v>
      </c>
      <c r="R94" s="192" t="n">
        <v>0.0688</v>
      </c>
      <c r="S94" s="180"/>
    </row>
    <row r="95" s="94" customFormat="true" ht="42.6" hidden="false" customHeight="true" outlineLevel="0" collapsed="false">
      <c r="A95" s="146" t="s">
        <v>398</v>
      </c>
      <c r="B95" s="184" t="s">
        <v>399</v>
      </c>
      <c r="C95" s="147" t="n">
        <v>2018</v>
      </c>
      <c r="D95" s="185" t="s">
        <v>387</v>
      </c>
      <c r="E95" s="192" t="n">
        <v>48.8</v>
      </c>
      <c r="F95" s="192" t="n">
        <v>48.8</v>
      </c>
      <c r="G95" s="192" t="n">
        <v>43.92</v>
      </c>
      <c r="H95" s="192"/>
      <c r="I95" s="192" t="n">
        <v>4.88</v>
      </c>
      <c r="J95" s="192"/>
      <c r="K95" s="192"/>
      <c r="L95" s="192"/>
      <c r="M95" s="192" t="n">
        <v>48.8</v>
      </c>
      <c r="N95" s="192"/>
      <c r="O95" s="192"/>
      <c r="P95" s="192" t="n">
        <v>1</v>
      </c>
      <c r="Q95" s="192" t="n">
        <v>0.0125</v>
      </c>
      <c r="R95" s="192" t="n">
        <v>0.0922</v>
      </c>
      <c r="S95" s="180"/>
    </row>
    <row r="96" s="94" customFormat="true" ht="42.6" hidden="false" customHeight="true" outlineLevel="0" collapsed="false">
      <c r="A96" s="146" t="s">
        <v>400</v>
      </c>
      <c r="B96" s="184" t="s">
        <v>401</v>
      </c>
      <c r="C96" s="147" t="n">
        <v>2018</v>
      </c>
      <c r="D96" s="185" t="s">
        <v>387</v>
      </c>
      <c r="E96" s="192" t="n">
        <v>48.8</v>
      </c>
      <c r="F96" s="192" t="n">
        <v>48.8</v>
      </c>
      <c r="G96" s="192" t="n">
        <v>43.92</v>
      </c>
      <c r="H96" s="192"/>
      <c r="I96" s="192" t="n">
        <v>4.88</v>
      </c>
      <c r="J96" s="192"/>
      <c r="K96" s="192"/>
      <c r="L96" s="192"/>
      <c r="M96" s="192" t="n">
        <v>48.8</v>
      </c>
      <c r="N96" s="192"/>
      <c r="O96" s="192"/>
      <c r="P96" s="192" t="n">
        <v>1</v>
      </c>
      <c r="Q96" s="192" t="n">
        <v>0.0092</v>
      </c>
      <c r="R96" s="192" t="n">
        <v>0.0649</v>
      </c>
      <c r="S96" s="180"/>
    </row>
    <row r="97" s="94" customFormat="true" ht="42.6" hidden="false" customHeight="true" outlineLevel="0" collapsed="false">
      <c r="A97" s="146" t="s">
        <v>402</v>
      </c>
      <c r="B97" s="184" t="s">
        <v>403</v>
      </c>
      <c r="C97" s="147" t="n">
        <v>2018</v>
      </c>
      <c r="D97" s="185" t="s">
        <v>387</v>
      </c>
      <c r="E97" s="192" t="n">
        <v>48.8</v>
      </c>
      <c r="F97" s="192" t="n">
        <v>48.8</v>
      </c>
      <c r="G97" s="192" t="n">
        <v>43.92</v>
      </c>
      <c r="H97" s="192"/>
      <c r="I97" s="192" t="n">
        <v>4.88</v>
      </c>
      <c r="J97" s="192"/>
      <c r="K97" s="192"/>
      <c r="L97" s="192"/>
      <c r="M97" s="192" t="n">
        <v>48.8</v>
      </c>
      <c r="N97" s="192"/>
      <c r="O97" s="192"/>
      <c r="P97" s="192" t="n">
        <v>1</v>
      </c>
      <c r="Q97" s="192" t="n">
        <v>0.0133</v>
      </c>
      <c r="R97" s="192" t="n">
        <v>0.0944</v>
      </c>
      <c r="S97" s="180"/>
    </row>
    <row r="98" s="94" customFormat="true" ht="42.6" hidden="false" customHeight="true" outlineLevel="0" collapsed="false">
      <c r="A98" s="146" t="s">
        <v>404</v>
      </c>
      <c r="B98" s="184" t="s">
        <v>405</v>
      </c>
      <c r="C98" s="147" t="n">
        <v>2018</v>
      </c>
      <c r="D98" s="185" t="s">
        <v>387</v>
      </c>
      <c r="E98" s="192" t="n">
        <v>48.8</v>
      </c>
      <c r="F98" s="192" t="n">
        <v>48.8</v>
      </c>
      <c r="G98" s="192" t="n">
        <v>43.92</v>
      </c>
      <c r="H98" s="192"/>
      <c r="I98" s="192" t="n">
        <v>4.88</v>
      </c>
      <c r="J98" s="192"/>
      <c r="K98" s="192"/>
      <c r="L98" s="192"/>
      <c r="M98" s="192" t="n">
        <v>48.8</v>
      </c>
      <c r="N98" s="192"/>
      <c r="O98" s="192"/>
      <c r="P98" s="192" t="n">
        <v>1</v>
      </c>
      <c r="Q98" s="192" t="n">
        <v>0.0068</v>
      </c>
      <c r="R98" s="192" t="n">
        <v>0.0492</v>
      </c>
      <c r="S98" s="180"/>
    </row>
    <row r="99" s="190" customFormat="true" ht="58.15" hidden="false" customHeight="true" outlineLevel="0" collapsed="false">
      <c r="A99" s="168" t="n">
        <v>2.2</v>
      </c>
      <c r="B99" s="179" t="s">
        <v>93</v>
      </c>
      <c r="C99" s="172" t="n">
        <v>2019</v>
      </c>
      <c r="D99" s="175" t="s">
        <v>289</v>
      </c>
      <c r="E99" s="172" t="n">
        <v>1751</v>
      </c>
      <c r="F99" s="172" t="n">
        <v>1751</v>
      </c>
      <c r="G99" s="172" t="n">
        <v>1575.08</v>
      </c>
      <c r="H99" s="176"/>
      <c r="I99" s="176" t="n">
        <v>175.92</v>
      </c>
      <c r="J99" s="191"/>
      <c r="K99" s="191"/>
      <c r="L99" s="191"/>
      <c r="M99" s="191"/>
      <c r="N99" s="170" t="n">
        <v>1751</v>
      </c>
      <c r="O99" s="191"/>
      <c r="P99" s="170" t="n">
        <v>37</v>
      </c>
      <c r="Q99" s="191" t="n">
        <f aca="false">Q100+Q110+Q117+Q122+Q127+Q132</f>
        <v>0.4522</v>
      </c>
      <c r="R99" s="191" t="n">
        <f aca="false">R100+R110+R117+R122+R127+R132</f>
        <v>2.3107</v>
      </c>
      <c r="S99" s="180"/>
    </row>
    <row r="100" s="94" customFormat="true" ht="46.9" hidden="false" customHeight="true" outlineLevel="0" collapsed="false">
      <c r="A100" s="168" t="s">
        <v>406</v>
      </c>
      <c r="B100" s="179" t="s">
        <v>291</v>
      </c>
      <c r="C100" s="172" t="n">
        <v>2019</v>
      </c>
      <c r="D100" s="175" t="s">
        <v>292</v>
      </c>
      <c r="E100" s="170" t="n">
        <v>410</v>
      </c>
      <c r="F100" s="170" t="n">
        <v>410</v>
      </c>
      <c r="G100" s="170" t="n">
        <v>369</v>
      </c>
      <c r="H100" s="168"/>
      <c r="I100" s="170" t="n">
        <v>41</v>
      </c>
      <c r="J100" s="193"/>
      <c r="K100" s="194"/>
      <c r="L100" s="194"/>
      <c r="M100" s="170"/>
      <c r="N100" s="170" t="n">
        <v>410</v>
      </c>
      <c r="O100" s="194"/>
      <c r="P100" s="170" t="n">
        <f aca="false">SUM(P101,P109)</f>
        <v>2</v>
      </c>
      <c r="Q100" s="170" t="n">
        <f aca="false">SUM(Q101,Q109)</f>
        <v>0.0141</v>
      </c>
      <c r="R100" s="170" t="n">
        <f aca="false">SUM(R101,R109)</f>
        <v>0.0907</v>
      </c>
      <c r="S100" s="180"/>
    </row>
    <row r="101" s="94" customFormat="true" ht="42.6" hidden="false" customHeight="true" outlineLevel="0" collapsed="false">
      <c r="A101" s="168" t="s">
        <v>407</v>
      </c>
      <c r="B101" s="184" t="s">
        <v>294</v>
      </c>
      <c r="C101" s="147" t="n">
        <v>2019</v>
      </c>
      <c r="D101" s="185" t="s">
        <v>295</v>
      </c>
      <c r="E101" s="192" t="n">
        <v>16.9</v>
      </c>
      <c r="F101" s="192" t="n">
        <v>16.9</v>
      </c>
      <c r="G101" s="192" t="n">
        <v>15.21</v>
      </c>
      <c r="H101" s="192"/>
      <c r="I101" s="192" t="n">
        <v>1.69</v>
      </c>
      <c r="J101" s="192"/>
      <c r="K101" s="192"/>
      <c r="L101" s="192"/>
      <c r="M101" s="192"/>
      <c r="N101" s="192" t="n">
        <v>16.9</v>
      </c>
      <c r="O101" s="192"/>
      <c r="P101" s="192" t="n">
        <v>1</v>
      </c>
      <c r="Q101" s="192" t="n">
        <v>0.0072</v>
      </c>
      <c r="R101" s="192" t="n">
        <v>0.0443</v>
      </c>
      <c r="S101" s="180"/>
    </row>
    <row r="102" s="94" customFormat="true" ht="42.6" hidden="false" customHeight="true" outlineLevel="0" collapsed="false">
      <c r="A102" s="168" t="s">
        <v>408</v>
      </c>
      <c r="B102" s="184" t="s">
        <v>297</v>
      </c>
      <c r="C102" s="147" t="n">
        <v>2019</v>
      </c>
      <c r="D102" s="185" t="s">
        <v>298</v>
      </c>
      <c r="E102" s="192" t="n">
        <v>19.984</v>
      </c>
      <c r="F102" s="192" t="n">
        <v>19.984</v>
      </c>
      <c r="G102" s="192" t="n">
        <v>17.9856</v>
      </c>
      <c r="H102" s="192"/>
      <c r="I102" s="192" t="n">
        <v>1.9984</v>
      </c>
      <c r="J102" s="192"/>
      <c r="K102" s="192"/>
      <c r="L102" s="192"/>
      <c r="M102" s="192"/>
      <c r="N102" s="192" t="n">
        <v>19.984</v>
      </c>
      <c r="O102" s="192"/>
      <c r="P102" s="192" t="n">
        <v>1</v>
      </c>
      <c r="Q102" s="192" t="n">
        <v>0.0075</v>
      </c>
      <c r="R102" s="192" t="n">
        <v>0.0527</v>
      </c>
      <c r="S102" s="180"/>
    </row>
    <row r="103" s="94" customFormat="true" ht="42.6" hidden="false" customHeight="true" outlineLevel="0" collapsed="false">
      <c r="A103" s="168" t="s">
        <v>409</v>
      </c>
      <c r="B103" s="184" t="s">
        <v>300</v>
      </c>
      <c r="C103" s="147" t="n">
        <v>2019</v>
      </c>
      <c r="D103" s="185" t="s">
        <v>301</v>
      </c>
      <c r="E103" s="192" t="n">
        <v>58.692</v>
      </c>
      <c r="F103" s="192" t="n">
        <v>58.692</v>
      </c>
      <c r="G103" s="192" t="n">
        <v>52.8228</v>
      </c>
      <c r="H103" s="192"/>
      <c r="I103" s="192" t="n">
        <v>5.8692</v>
      </c>
      <c r="J103" s="192"/>
      <c r="K103" s="192"/>
      <c r="L103" s="192"/>
      <c r="M103" s="192"/>
      <c r="N103" s="192" t="n">
        <v>58.692</v>
      </c>
      <c r="O103" s="192"/>
      <c r="P103" s="192" t="n">
        <v>1</v>
      </c>
      <c r="Q103" s="192" t="n">
        <v>0.0135</v>
      </c>
      <c r="R103" s="192" t="n">
        <v>0.0741</v>
      </c>
      <c r="S103" s="180"/>
    </row>
    <row r="104" s="94" customFormat="true" ht="42.6" hidden="false" customHeight="true" outlineLevel="0" collapsed="false">
      <c r="A104" s="168" t="s">
        <v>410</v>
      </c>
      <c r="B104" s="184" t="s">
        <v>303</v>
      </c>
      <c r="C104" s="147" t="n">
        <v>2019</v>
      </c>
      <c r="D104" s="185" t="s">
        <v>304</v>
      </c>
      <c r="E104" s="192" t="n">
        <v>63.5</v>
      </c>
      <c r="F104" s="192" t="n">
        <v>63.5</v>
      </c>
      <c r="G104" s="192" t="n">
        <v>57.15</v>
      </c>
      <c r="H104" s="192"/>
      <c r="I104" s="192" t="n">
        <v>6.35</v>
      </c>
      <c r="J104" s="192"/>
      <c r="K104" s="192"/>
      <c r="L104" s="192"/>
      <c r="M104" s="192"/>
      <c r="N104" s="192" t="n">
        <v>63.5</v>
      </c>
      <c r="O104" s="192"/>
      <c r="P104" s="192" t="n">
        <v>1</v>
      </c>
      <c r="Q104" s="192" t="n">
        <v>0.0155</v>
      </c>
      <c r="R104" s="192" t="n">
        <v>0.0899</v>
      </c>
      <c r="S104" s="180"/>
    </row>
    <row r="105" s="94" customFormat="true" ht="42.6" hidden="false" customHeight="true" outlineLevel="0" collapsed="false">
      <c r="A105" s="168" t="s">
        <v>411</v>
      </c>
      <c r="B105" s="184" t="s">
        <v>306</v>
      </c>
      <c r="C105" s="147" t="n">
        <v>2019</v>
      </c>
      <c r="D105" s="185" t="s">
        <v>307</v>
      </c>
      <c r="E105" s="192" t="n">
        <v>54.904</v>
      </c>
      <c r="F105" s="192" t="n">
        <v>54.904</v>
      </c>
      <c r="G105" s="192" t="n">
        <v>49.4136</v>
      </c>
      <c r="H105" s="192"/>
      <c r="I105" s="192" t="n">
        <v>5.4904</v>
      </c>
      <c r="J105" s="192"/>
      <c r="K105" s="192"/>
      <c r="L105" s="192"/>
      <c r="M105" s="192"/>
      <c r="N105" s="192" t="n">
        <v>54.904</v>
      </c>
      <c r="O105" s="192"/>
      <c r="P105" s="192" t="n">
        <v>1</v>
      </c>
      <c r="Q105" s="192" t="n">
        <v>0.0125</v>
      </c>
      <c r="R105" s="192" t="n">
        <v>0.0764</v>
      </c>
      <c r="S105" s="180"/>
    </row>
    <row r="106" s="94" customFormat="true" ht="42.6" hidden="false" customHeight="true" outlineLevel="0" collapsed="false">
      <c r="A106" s="168" t="s">
        <v>412</v>
      </c>
      <c r="B106" s="184" t="s">
        <v>309</v>
      </c>
      <c r="C106" s="147" t="n">
        <v>2019</v>
      </c>
      <c r="D106" s="185" t="s">
        <v>310</v>
      </c>
      <c r="E106" s="192" t="n">
        <v>89.208</v>
      </c>
      <c r="F106" s="192" t="n">
        <v>89.208</v>
      </c>
      <c r="G106" s="192" t="n">
        <v>80.2872</v>
      </c>
      <c r="H106" s="192"/>
      <c r="I106" s="192" t="n">
        <v>8.9208</v>
      </c>
      <c r="J106" s="192"/>
      <c r="K106" s="192"/>
      <c r="L106" s="192"/>
      <c r="M106" s="192"/>
      <c r="N106" s="192" t="n">
        <v>89.208</v>
      </c>
      <c r="O106" s="192"/>
      <c r="P106" s="192" t="n">
        <v>1</v>
      </c>
      <c r="Q106" s="192" t="n">
        <v>0.0211</v>
      </c>
      <c r="R106" s="192" t="n">
        <v>0.1557</v>
      </c>
      <c r="S106" s="180"/>
    </row>
    <row r="107" s="94" customFormat="true" ht="42.6" hidden="false" customHeight="true" outlineLevel="0" collapsed="false">
      <c r="A107" s="168" t="s">
        <v>413</v>
      </c>
      <c r="B107" s="184" t="s">
        <v>312</v>
      </c>
      <c r="C107" s="147" t="n">
        <v>2019</v>
      </c>
      <c r="D107" s="185" t="s">
        <v>313</v>
      </c>
      <c r="E107" s="192" t="n">
        <v>31.772</v>
      </c>
      <c r="F107" s="192" t="n">
        <v>31.772</v>
      </c>
      <c r="G107" s="192" t="n">
        <v>28.5948</v>
      </c>
      <c r="H107" s="192"/>
      <c r="I107" s="192" t="n">
        <v>3.1772</v>
      </c>
      <c r="J107" s="192"/>
      <c r="K107" s="192"/>
      <c r="L107" s="192"/>
      <c r="M107" s="192"/>
      <c r="N107" s="192" t="n">
        <v>31.772</v>
      </c>
      <c r="O107" s="192"/>
      <c r="P107" s="192" t="n">
        <v>1</v>
      </c>
      <c r="Q107" s="192" t="n">
        <v>0.006</v>
      </c>
      <c r="R107" s="192" t="n">
        <v>0.0436</v>
      </c>
      <c r="S107" s="180"/>
    </row>
    <row r="108" s="94" customFormat="true" ht="42.6" hidden="false" customHeight="true" outlineLevel="0" collapsed="false">
      <c r="A108" s="168" t="s">
        <v>414</v>
      </c>
      <c r="B108" s="184" t="s">
        <v>315</v>
      </c>
      <c r="C108" s="147" t="n">
        <v>2019</v>
      </c>
      <c r="D108" s="185" t="s">
        <v>316</v>
      </c>
      <c r="E108" s="192" t="n">
        <v>60.008</v>
      </c>
      <c r="F108" s="192" t="n">
        <v>60.008</v>
      </c>
      <c r="G108" s="192" t="n">
        <v>54.0072</v>
      </c>
      <c r="H108" s="192"/>
      <c r="I108" s="192" t="n">
        <v>6.0008</v>
      </c>
      <c r="J108" s="192"/>
      <c r="K108" s="192"/>
      <c r="L108" s="192"/>
      <c r="M108" s="192"/>
      <c r="N108" s="192" t="n">
        <v>60.008</v>
      </c>
      <c r="O108" s="192"/>
      <c r="P108" s="192" t="n">
        <v>1</v>
      </c>
      <c r="Q108" s="192" t="n">
        <v>0.0168</v>
      </c>
      <c r="R108" s="192" t="n">
        <v>0.1104</v>
      </c>
      <c r="S108" s="180"/>
    </row>
    <row r="109" s="94" customFormat="true" ht="42.6" hidden="false" customHeight="true" outlineLevel="0" collapsed="false">
      <c r="A109" s="168" t="s">
        <v>415</v>
      </c>
      <c r="B109" s="184" t="s">
        <v>318</v>
      </c>
      <c r="C109" s="147" t="n">
        <v>2019</v>
      </c>
      <c r="D109" s="185" t="s">
        <v>319</v>
      </c>
      <c r="E109" s="192" t="n">
        <v>15.032</v>
      </c>
      <c r="F109" s="192" t="n">
        <v>15.032</v>
      </c>
      <c r="G109" s="192" t="n">
        <v>13.5288</v>
      </c>
      <c r="H109" s="192"/>
      <c r="I109" s="192" t="n">
        <v>1.5032</v>
      </c>
      <c r="J109" s="192"/>
      <c r="K109" s="192"/>
      <c r="L109" s="192"/>
      <c r="M109" s="192"/>
      <c r="N109" s="192" t="n">
        <v>15.032</v>
      </c>
      <c r="O109" s="192"/>
      <c r="P109" s="192" t="n">
        <v>1</v>
      </c>
      <c r="Q109" s="192" t="n">
        <v>0.0069</v>
      </c>
      <c r="R109" s="192" t="n">
        <v>0.0464</v>
      </c>
      <c r="S109" s="180"/>
    </row>
    <row r="110" s="94" customFormat="true" ht="42.6" hidden="false" customHeight="true" outlineLevel="0" collapsed="false">
      <c r="A110" s="168" t="s">
        <v>416</v>
      </c>
      <c r="B110" s="179" t="s">
        <v>321</v>
      </c>
      <c r="C110" s="172" t="n">
        <v>2019</v>
      </c>
      <c r="D110" s="175" t="s">
        <v>322</v>
      </c>
      <c r="E110" s="170" t="n">
        <v>276</v>
      </c>
      <c r="F110" s="170" t="n">
        <v>276</v>
      </c>
      <c r="G110" s="170" t="n">
        <v>248.4</v>
      </c>
      <c r="H110" s="170"/>
      <c r="I110" s="170" t="n">
        <v>27.6</v>
      </c>
      <c r="J110" s="193"/>
      <c r="K110" s="194"/>
      <c r="L110" s="194"/>
      <c r="M110" s="194"/>
      <c r="N110" s="170" t="n">
        <v>276</v>
      </c>
      <c r="O110" s="192"/>
      <c r="P110" s="170" t="n">
        <v>6</v>
      </c>
      <c r="Q110" s="170" t="n">
        <v>0.1671</v>
      </c>
      <c r="R110" s="170" t="n">
        <v>0.6539</v>
      </c>
      <c r="S110" s="180"/>
    </row>
    <row r="111" s="94" customFormat="true" ht="34.15" hidden="false" customHeight="true" outlineLevel="0" collapsed="false">
      <c r="A111" s="146" t="s">
        <v>417</v>
      </c>
      <c r="B111" s="184" t="s">
        <v>324</v>
      </c>
      <c r="C111" s="147" t="n">
        <v>2019</v>
      </c>
      <c r="D111" s="185" t="s">
        <v>325</v>
      </c>
      <c r="E111" s="192" t="n">
        <v>28.314</v>
      </c>
      <c r="F111" s="192" t="n">
        <v>28.314</v>
      </c>
      <c r="G111" s="192" t="n">
        <f aca="false">F111*0.9</f>
        <v>25.4826</v>
      </c>
      <c r="H111" s="192"/>
      <c r="I111" s="192" t="n">
        <f aca="false">F111*0.1</f>
        <v>2.8314</v>
      </c>
      <c r="J111" s="192"/>
      <c r="K111" s="192"/>
      <c r="L111" s="192"/>
      <c r="M111" s="192"/>
      <c r="N111" s="192" t="n">
        <v>28.314</v>
      </c>
      <c r="O111" s="192"/>
      <c r="P111" s="192" t="n">
        <v>1</v>
      </c>
      <c r="Q111" s="192" t="n">
        <v>0.0068</v>
      </c>
      <c r="R111" s="192" t="n">
        <v>0.0668</v>
      </c>
      <c r="S111" s="180"/>
    </row>
    <row r="112" s="94" customFormat="true" ht="34.15" hidden="false" customHeight="true" outlineLevel="0" collapsed="false">
      <c r="A112" s="146" t="s">
        <v>418</v>
      </c>
      <c r="B112" s="184" t="s">
        <v>327</v>
      </c>
      <c r="C112" s="147" t="n">
        <v>2019</v>
      </c>
      <c r="D112" s="185" t="s">
        <v>328</v>
      </c>
      <c r="E112" s="192" t="n">
        <v>43.294</v>
      </c>
      <c r="F112" s="192" t="n">
        <v>43.294</v>
      </c>
      <c r="G112" s="192" t="n">
        <f aca="false">F112*0.9</f>
        <v>38.9646</v>
      </c>
      <c r="H112" s="192"/>
      <c r="I112" s="192" t="n">
        <f aca="false">F112*0.1</f>
        <v>4.3294</v>
      </c>
      <c r="J112" s="192"/>
      <c r="K112" s="192"/>
      <c r="L112" s="192"/>
      <c r="M112" s="192"/>
      <c r="N112" s="192" t="n">
        <v>43.294</v>
      </c>
      <c r="O112" s="192"/>
      <c r="P112" s="192" t="n">
        <v>1</v>
      </c>
      <c r="Q112" s="192" t="n">
        <v>0.0104</v>
      </c>
      <c r="R112" s="192" t="n">
        <v>0.1208</v>
      </c>
      <c r="S112" s="180"/>
    </row>
    <row r="113" s="94" customFormat="true" ht="34.15" hidden="false" customHeight="true" outlineLevel="0" collapsed="false">
      <c r="A113" s="146" t="s">
        <v>419</v>
      </c>
      <c r="B113" s="184" t="s">
        <v>330</v>
      </c>
      <c r="C113" s="147" t="n">
        <v>2019</v>
      </c>
      <c r="D113" s="185" t="s">
        <v>331</v>
      </c>
      <c r="E113" s="192" t="n">
        <v>98.234</v>
      </c>
      <c r="F113" s="192" t="n">
        <v>98.234</v>
      </c>
      <c r="G113" s="192" t="n">
        <f aca="false">F113*0.9</f>
        <v>88.4106</v>
      </c>
      <c r="H113" s="192"/>
      <c r="I113" s="192" t="n">
        <f aca="false">F113*0.1</f>
        <v>9.8234</v>
      </c>
      <c r="J113" s="192"/>
      <c r="K113" s="192"/>
      <c r="L113" s="192"/>
      <c r="M113" s="192"/>
      <c r="N113" s="192" t="n">
        <v>98.234</v>
      </c>
      <c r="O113" s="192"/>
      <c r="P113" s="192" t="n">
        <v>1</v>
      </c>
      <c r="Q113" s="192" t="n">
        <v>0.0236</v>
      </c>
      <c r="R113" s="192" t="n">
        <v>0.1882</v>
      </c>
      <c r="S113" s="180"/>
    </row>
    <row r="114" s="94" customFormat="true" ht="34.15" hidden="false" customHeight="true" outlineLevel="0" collapsed="false">
      <c r="A114" s="146" t="s">
        <v>420</v>
      </c>
      <c r="B114" s="184" t="s">
        <v>333</v>
      </c>
      <c r="C114" s="147" t="n">
        <v>2019</v>
      </c>
      <c r="D114" s="185" t="s">
        <v>334</v>
      </c>
      <c r="E114" s="192" t="n">
        <v>46.614</v>
      </c>
      <c r="F114" s="192" t="n">
        <v>46.614</v>
      </c>
      <c r="G114" s="192" t="n">
        <f aca="false">F114*0.9</f>
        <v>41.9526</v>
      </c>
      <c r="H114" s="192"/>
      <c r="I114" s="192" t="n">
        <f aca="false">F114*0.1</f>
        <v>4.6614</v>
      </c>
      <c r="J114" s="192"/>
      <c r="K114" s="192"/>
      <c r="L114" s="192"/>
      <c r="M114" s="192"/>
      <c r="N114" s="192" t="n">
        <v>46.614</v>
      </c>
      <c r="O114" s="192"/>
      <c r="P114" s="192" t="n">
        <v>1</v>
      </c>
      <c r="Q114" s="192" t="n">
        <v>0.112</v>
      </c>
      <c r="R114" s="192" t="n">
        <v>0.1242</v>
      </c>
      <c r="S114" s="180"/>
    </row>
    <row r="115" s="94" customFormat="true" ht="34.15" hidden="false" customHeight="true" outlineLevel="0" collapsed="false">
      <c r="A115" s="146" t="s">
        <v>421</v>
      </c>
      <c r="B115" s="184" t="s">
        <v>336</v>
      </c>
      <c r="C115" s="147" t="n">
        <v>2019</v>
      </c>
      <c r="D115" s="185" t="s">
        <v>337</v>
      </c>
      <c r="E115" s="192" t="n">
        <v>45.794</v>
      </c>
      <c r="F115" s="192" t="n">
        <v>45.794</v>
      </c>
      <c r="G115" s="192" t="n">
        <f aca="false">F115*0.9</f>
        <v>41.2146</v>
      </c>
      <c r="H115" s="192"/>
      <c r="I115" s="192" t="n">
        <f aca="false">F115*0.1</f>
        <v>4.5794</v>
      </c>
      <c r="J115" s="192"/>
      <c r="K115" s="192"/>
      <c r="L115" s="192"/>
      <c r="M115" s="192"/>
      <c r="N115" s="192" t="n">
        <v>45.794</v>
      </c>
      <c r="O115" s="192"/>
      <c r="P115" s="192" t="n">
        <v>1</v>
      </c>
      <c r="Q115" s="192" t="n">
        <v>0.011</v>
      </c>
      <c r="R115" s="192" t="n">
        <v>0.1198</v>
      </c>
      <c r="S115" s="180"/>
    </row>
    <row r="116" s="94" customFormat="true" ht="34.15" hidden="false" customHeight="true" outlineLevel="0" collapsed="false">
      <c r="A116" s="146" t="s">
        <v>422</v>
      </c>
      <c r="B116" s="184" t="s">
        <v>339</v>
      </c>
      <c r="C116" s="147" t="n">
        <v>2019</v>
      </c>
      <c r="D116" s="185" t="s">
        <v>340</v>
      </c>
      <c r="E116" s="192" t="n">
        <v>13.75</v>
      </c>
      <c r="F116" s="192" t="n">
        <v>13.75</v>
      </c>
      <c r="G116" s="192" t="n">
        <f aca="false">F116*0.9</f>
        <v>12.375</v>
      </c>
      <c r="H116" s="192"/>
      <c r="I116" s="192" t="n">
        <f aca="false">F116*0.1</f>
        <v>1.375</v>
      </c>
      <c r="J116" s="192"/>
      <c r="K116" s="192"/>
      <c r="L116" s="192"/>
      <c r="M116" s="192"/>
      <c r="N116" s="192" t="n">
        <v>13.75</v>
      </c>
      <c r="O116" s="192"/>
      <c r="P116" s="192" t="n">
        <v>1</v>
      </c>
      <c r="Q116" s="192" t="n">
        <v>0.0033</v>
      </c>
      <c r="R116" s="192" t="n">
        <v>0.0341</v>
      </c>
      <c r="S116" s="180"/>
    </row>
    <row r="117" s="190" customFormat="true" ht="42.6" hidden="false" customHeight="true" outlineLevel="0" collapsed="false">
      <c r="A117" s="168" t="s">
        <v>423</v>
      </c>
      <c r="B117" s="179" t="s">
        <v>342</v>
      </c>
      <c r="C117" s="172" t="n">
        <v>2019</v>
      </c>
      <c r="D117" s="175" t="s">
        <v>343</v>
      </c>
      <c r="E117" s="90" t="n">
        <f aca="false">SUM(E118:E121)</f>
        <v>160</v>
      </c>
      <c r="F117" s="90" t="n">
        <f aca="false">SUM(F118:F121)</f>
        <v>160</v>
      </c>
      <c r="G117" s="90" t="n">
        <f aca="false">SUM(G118:G121)</f>
        <v>144</v>
      </c>
      <c r="H117" s="90"/>
      <c r="I117" s="90" t="n">
        <f aca="false">SUM(I118:I121)</f>
        <v>16</v>
      </c>
      <c r="J117" s="90"/>
      <c r="K117" s="90"/>
      <c r="L117" s="90"/>
      <c r="M117" s="90"/>
      <c r="N117" s="90" t="n">
        <f aca="false">SUM(N118:N121)</f>
        <v>160</v>
      </c>
      <c r="O117" s="170"/>
      <c r="P117" s="170" t="n">
        <v>4</v>
      </c>
      <c r="Q117" s="170" t="n">
        <v>0.0667</v>
      </c>
      <c r="R117" s="170" t="n">
        <v>0.3216</v>
      </c>
      <c r="S117" s="180"/>
    </row>
    <row r="118" s="94" customFormat="true" ht="33.6" hidden="false" customHeight="true" outlineLevel="0" collapsed="false">
      <c r="A118" s="146" t="s">
        <v>424</v>
      </c>
      <c r="B118" s="184" t="s">
        <v>345</v>
      </c>
      <c r="C118" s="147" t="n">
        <v>2019</v>
      </c>
      <c r="D118" s="185" t="s">
        <v>346</v>
      </c>
      <c r="E118" s="192" t="n">
        <v>40</v>
      </c>
      <c r="F118" s="192" t="n">
        <v>40</v>
      </c>
      <c r="G118" s="192" t="n">
        <v>36</v>
      </c>
      <c r="H118" s="192"/>
      <c r="I118" s="192" t="n">
        <v>4</v>
      </c>
      <c r="J118" s="192"/>
      <c r="K118" s="192"/>
      <c r="L118" s="192"/>
      <c r="M118" s="192"/>
      <c r="N118" s="192" t="n">
        <v>40</v>
      </c>
      <c r="O118" s="192"/>
      <c r="P118" s="192" t="n">
        <v>1</v>
      </c>
      <c r="Q118" s="192" t="n">
        <v>0.0147</v>
      </c>
      <c r="R118" s="192" t="n">
        <v>0.0546</v>
      </c>
      <c r="S118" s="180"/>
    </row>
    <row r="119" s="94" customFormat="true" ht="33.6" hidden="false" customHeight="true" outlineLevel="0" collapsed="false">
      <c r="A119" s="146" t="s">
        <v>425</v>
      </c>
      <c r="B119" s="184" t="s">
        <v>348</v>
      </c>
      <c r="C119" s="147" t="n">
        <v>2019</v>
      </c>
      <c r="D119" s="185" t="s">
        <v>346</v>
      </c>
      <c r="E119" s="192" t="n">
        <v>40</v>
      </c>
      <c r="F119" s="192" t="n">
        <v>40</v>
      </c>
      <c r="G119" s="192" t="n">
        <v>36</v>
      </c>
      <c r="H119" s="192"/>
      <c r="I119" s="192" t="n">
        <v>4</v>
      </c>
      <c r="J119" s="192"/>
      <c r="K119" s="192"/>
      <c r="L119" s="192"/>
      <c r="M119" s="192"/>
      <c r="N119" s="192" t="n">
        <v>40</v>
      </c>
      <c r="O119" s="192"/>
      <c r="P119" s="192" t="n">
        <v>1</v>
      </c>
      <c r="Q119" s="192" t="n">
        <v>0.0108</v>
      </c>
      <c r="R119" s="192" t="n">
        <v>0.046</v>
      </c>
      <c r="S119" s="180"/>
    </row>
    <row r="120" s="94" customFormat="true" ht="33.6" hidden="false" customHeight="true" outlineLevel="0" collapsed="false">
      <c r="A120" s="146" t="s">
        <v>426</v>
      </c>
      <c r="B120" s="184" t="s">
        <v>350</v>
      </c>
      <c r="C120" s="147" t="n">
        <v>2019</v>
      </c>
      <c r="D120" s="185" t="s">
        <v>346</v>
      </c>
      <c r="E120" s="192" t="n">
        <v>40</v>
      </c>
      <c r="F120" s="192" t="n">
        <v>40</v>
      </c>
      <c r="G120" s="192" t="n">
        <v>36</v>
      </c>
      <c r="H120" s="192"/>
      <c r="I120" s="192" t="n">
        <v>4</v>
      </c>
      <c r="J120" s="192"/>
      <c r="K120" s="192"/>
      <c r="L120" s="192"/>
      <c r="M120" s="192"/>
      <c r="N120" s="192" t="n">
        <v>40</v>
      </c>
      <c r="O120" s="192"/>
      <c r="P120" s="192" t="n">
        <v>1</v>
      </c>
      <c r="Q120" s="192" t="n">
        <v>0.0276</v>
      </c>
      <c r="R120" s="192" t="n">
        <v>0.1587</v>
      </c>
      <c r="S120" s="180"/>
    </row>
    <row r="121" s="94" customFormat="true" ht="33.6" hidden="false" customHeight="true" outlineLevel="0" collapsed="false">
      <c r="A121" s="146" t="s">
        <v>427</v>
      </c>
      <c r="B121" s="184" t="s">
        <v>352</v>
      </c>
      <c r="C121" s="147" t="n">
        <v>2019</v>
      </c>
      <c r="D121" s="185" t="s">
        <v>346</v>
      </c>
      <c r="E121" s="192" t="n">
        <v>40</v>
      </c>
      <c r="F121" s="192" t="n">
        <v>40</v>
      </c>
      <c r="G121" s="192" t="n">
        <v>36</v>
      </c>
      <c r="H121" s="192"/>
      <c r="I121" s="192" t="n">
        <v>4</v>
      </c>
      <c r="J121" s="192"/>
      <c r="K121" s="192"/>
      <c r="L121" s="192"/>
      <c r="M121" s="192"/>
      <c r="N121" s="192" t="n">
        <v>40</v>
      </c>
      <c r="O121" s="192"/>
      <c r="P121" s="192" t="n">
        <v>1</v>
      </c>
      <c r="Q121" s="192" t="n">
        <v>0.0136</v>
      </c>
      <c r="R121" s="192" t="n">
        <v>0.0623</v>
      </c>
      <c r="S121" s="180"/>
    </row>
    <row r="122" s="190" customFormat="true" ht="46.15" hidden="false" customHeight="true" outlineLevel="0" collapsed="false">
      <c r="A122" s="168" t="s">
        <v>428</v>
      </c>
      <c r="B122" s="179" t="s">
        <v>354</v>
      </c>
      <c r="C122" s="172" t="n">
        <v>2019</v>
      </c>
      <c r="D122" s="175" t="s">
        <v>355</v>
      </c>
      <c r="E122" s="90" t="n">
        <f aca="false">SUM(E123:E126)</f>
        <v>216</v>
      </c>
      <c r="F122" s="90" t="n">
        <f aca="false">SUM(F123:F126)</f>
        <v>216</v>
      </c>
      <c r="G122" s="90" t="n">
        <f aca="false">SUM(G123:G126)</f>
        <v>194.4</v>
      </c>
      <c r="H122" s="90"/>
      <c r="I122" s="90" t="n">
        <f aca="false">SUM(I123:I126)</f>
        <v>21.6</v>
      </c>
      <c r="J122" s="90"/>
      <c r="K122" s="90"/>
      <c r="L122" s="90"/>
      <c r="M122" s="90"/>
      <c r="N122" s="90" t="n">
        <f aca="false">SUM(N123:N126)</f>
        <v>216</v>
      </c>
      <c r="O122" s="194"/>
      <c r="P122" s="170" t="n">
        <v>4</v>
      </c>
      <c r="Q122" s="170" t="n">
        <v>0.0578</v>
      </c>
      <c r="R122" s="170" t="n">
        <v>0.3013</v>
      </c>
      <c r="S122" s="180"/>
    </row>
    <row r="123" s="94" customFormat="true" ht="40.9" hidden="false" customHeight="true" outlineLevel="0" collapsed="false">
      <c r="A123" s="146" t="s">
        <v>429</v>
      </c>
      <c r="B123" s="184" t="s">
        <v>357</v>
      </c>
      <c r="C123" s="147" t="n">
        <v>2019</v>
      </c>
      <c r="D123" s="185" t="s">
        <v>358</v>
      </c>
      <c r="E123" s="192" t="n">
        <v>58</v>
      </c>
      <c r="F123" s="192" t="n">
        <v>58</v>
      </c>
      <c r="G123" s="192" t="n">
        <v>52.2</v>
      </c>
      <c r="H123" s="192"/>
      <c r="I123" s="192" t="n">
        <v>5.8</v>
      </c>
      <c r="J123" s="192"/>
      <c r="K123" s="192"/>
      <c r="L123" s="192"/>
      <c r="M123" s="192"/>
      <c r="N123" s="192" t="n">
        <v>58</v>
      </c>
      <c r="O123" s="192"/>
      <c r="P123" s="192" t="n">
        <v>1</v>
      </c>
      <c r="Q123" s="192" t="n">
        <v>0.0108</v>
      </c>
      <c r="R123" s="192" t="n">
        <v>0.0566</v>
      </c>
      <c r="S123" s="180"/>
    </row>
    <row r="124" s="94" customFormat="true" ht="40.9" hidden="false" customHeight="true" outlineLevel="0" collapsed="false">
      <c r="A124" s="146" t="s">
        <v>430</v>
      </c>
      <c r="B124" s="184" t="s">
        <v>360</v>
      </c>
      <c r="C124" s="147" t="n">
        <v>2019</v>
      </c>
      <c r="D124" s="185" t="s">
        <v>358</v>
      </c>
      <c r="E124" s="192" t="n">
        <v>58</v>
      </c>
      <c r="F124" s="192" t="n">
        <v>58</v>
      </c>
      <c r="G124" s="192" t="n">
        <v>52.2</v>
      </c>
      <c r="H124" s="192"/>
      <c r="I124" s="192" t="n">
        <v>5.8</v>
      </c>
      <c r="J124" s="192"/>
      <c r="K124" s="192"/>
      <c r="L124" s="192"/>
      <c r="M124" s="192"/>
      <c r="N124" s="192" t="n">
        <v>58</v>
      </c>
      <c r="O124" s="192"/>
      <c r="P124" s="192" t="n">
        <v>1</v>
      </c>
      <c r="Q124" s="192" t="n">
        <v>0.01</v>
      </c>
      <c r="R124" s="192" t="n">
        <v>0.0518</v>
      </c>
      <c r="S124" s="180"/>
    </row>
    <row r="125" s="94" customFormat="true" ht="40.9" hidden="false" customHeight="true" outlineLevel="0" collapsed="false">
      <c r="A125" s="146" t="s">
        <v>431</v>
      </c>
      <c r="B125" s="184" t="s">
        <v>362</v>
      </c>
      <c r="C125" s="147" t="n">
        <v>2019</v>
      </c>
      <c r="D125" s="185" t="s">
        <v>363</v>
      </c>
      <c r="E125" s="192" t="n">
        <v>45</v>
      </c>
      <c r="F125" s="192" t="n">
        <v>45</v>
      </c>
      <c r="G125" s="192" t="n">
        <v>40.5</v>
      </c>
      <c r="H125" s="192"/>
      <c r="I125" s="192" t="n">
        <v>4.5</v>
      </c>
      <c r="J125" s="192"/>
      <c r="K125" s="192"/>
      <c r="L125" s="192"/>
      <c r="M125" s="192"/>
      <c r="N125" s="192" t="n">
        <v>45</v>
      </c>
      <c r="O125" s="192"/>
      <c r="P125" s="192" t="n">
        <v>1</v>
      </c>
      <c r="Q125" s="192" t="n">
        <v>0.023</v>
      </c>
      <c r="R125" s="192" t="n">
        <v>0.127</v>
      </c>
      <c r="S125" s="180"/>
    </row>
    <row r="126" s="94" customFormat="true" ht="46.15" hidden="false" customHeight="true" outlineLevel="0" collapsed="false">
      <c r="A126" s="146" t="s">
        <v>432</v>
      </c>
      <c r="B126" s="184" t="s">
        <v>365</v>
      </c>
      <c r="C126" s="147" t="n">
        <v>2019</v>
      </c>
      <c r="D126" s="185" t="s">
        <v>366</v>
      </c>
      <c r="E126" s="192" t="n">
        <v>55</v>
      </c>
      <c r="F126" s="192" t="n">
        <v>55</v>
      </c>
      <c r="G126" s="192" t="n">
        <v>49.5</v>
      </c>
      <c r="H126" s="192"/>
      <c r="I126" s="192" t="n">
        <v>5.5</v>
      </c>
      <c r="J126" s="192"/>
      <c r="K126" s="192"/>
      <c r="L126" s="192"/>
      <c r="M126" s="192"/>
      <c r="N126" s="192" t="n">
        <v>55</v>
      </c>
      <c r="O126" s="192"/>
      <c r="P126" s="192" t="n">
        <v>1</v>
      </c>
      <c r="Q126" s="192" t="n">
        <v>0.014</v>
      </c>
      <c r="R126" s="192" t="n">
        <v>0.0659</v>
      </c>
      <c r="S126" s="180"/>
    </row>
    <row r="127" s="190" customFormat="true" ht="40.9" hidden="false" customHeight="true" outlineLevel="0" collapsed="false">
      <c r="A127" s="168" t="s">
        <v>433</v>
      </c>
      <c r="B127" s="179" t="s">
        <v>368</v>
      </c>
      <c r="C127" s="172" t="n">
        <v>2019</v>
      </c>
      <c r="D127" s="175" t="s">
        <v>369</v>
      </c>
      <c r="E127" s="90" t="n">
        <v>201</v>
      </c>
      <c r="F127" s="90" t="n">
        <v>201</v>
      </c>
      <c r="G127" s="90" t="n">
        <v>180.08</v>
      </c>
      <c r="H127" s="90"/>
      <c r="I127" s="90" t="n">
        <v>20.92</v>
      </c>
      <c r="J127" s="90"/>
      <c r="K127" s="90"/>
      <c r="L127" s="90"/>
      <c r="M127" s="90"/>
      <c r="N127" s="90" t="n">
        <v>201</v>
      </c>
      <c r="O127" s="170"/>
      <c r="P127" s="170" t="n">
        <v>4</v>
      </c>
      <c r="Q127" s="170" t="n">
        <v>0.025</v>
      </c>
      <c r="R127" s="170" t="n">
        <v>0.1164</v>
      </c>
      <c r="S127" s="180"/>
    </row>
    <row r="128" s="94" customFormat="true" ht="36.6" hidden="false" customHeight="true" outlineLevel="0" collapsed="false">
      <c r="A128" s="146" t="s">
        <v>434</v>
      </c>
      <c r="B128" s="184" t="s">
        <v>371</v>
      </c>
      <c r="C128" s="147" t="n">
        <v>2019</v>
      </c>
      <c r="D128" s="185" t="s">
        <v>372</v>
      </c>
      <c r="E128" s="192" t="n">
        <v>67</v>
      </c>
      <c r="F128" s="192" t="n">
        <v>67</v>
      </c>
      <c r="G128" s="192" t="n">
        <v>60.3</v>
      </c>
      <c r="H128" s="192"/>
      <c r="I128" s="192" t="n">
        <v>6.7</v>
      </c>
      <c r="J128" s="192"/>
      <c r="K128" s="192"/>
      <c r="L128" s="192"/>
      <c r="M128" s="192"/>
      <c r="N128" s="192" t="n">
        <v>67</v>
      </c>
      <c r="O128" s="192"/>
      <c r="P128" s="192" t="n">
        <v>1</v>
      </c>
      <c r="Q128" s="192" t="n">
        <v>0.0089</v>
      </c>
      <c r="R128" s="192" t="n">
        <v>0.0389</v>
      </c>
      <c r="S128" s="180"/>
    </row>
    <row r="129" s="94" customFormat="true" ht="36.6" hidden="false" customHeight="true" outlineLevel="0" collapsed="false">
      <c r="A129" s="146" t="s">
        <v>435</v>
      </c>
      <c r="B129" s="184" t="s">
        <v>374</v>
      </c>
      <c r="C129" s="147" t="n">
        <v>2019</v>
      </c>
      <c r="D129" s="185" t="s">
        <v>375</v>
      </c>
      <c r="E129" s="192" t="n">
        <v>61.8</v>
      </c>
      <c r="F129" s="192" t="n">
        <v>61.8</v>
      </c>
      <c r="G129" s="192" t="n">
        <v>54.8</v>
      </c>
      <c r="H129" s="192"/>
      <c r="I129" s="192" t="n">
        <v>7</v>
      </c>
      <c r="J129" s="192"/>
      <c r="K129" s="192"/>
      <c r="L129" s="192"/>
      <c r="M129" s="192"/>
      <c r="N129" s="192" t="n">
        <v>61.8</v>
      </c>
      <c r="O129" s="192"/>
      <c r="P129" s="192" t="n">
        <v>1</v>
      </c>
      <c r="Q129" s="192" t="n">
        <v>0.0076</v>
      </c>
      <c r="R129" s="192" t="n">
        <v>0.024</v>
      </c>
      <c r="S129" s="180"/>
    </row>
    <row r="130" s="94" customFormat="true" ht="36.6" hidden="false" customHeight="true" outlineLevel="0" collapsed="false">
      <c r="A130" s="146" t="s">
        <v>436</v>
      </c>
      <c r="B130" s="184" t="s">
        <v>377</v>
      </c>
      <c r="C130" s="147" t="n">
        <v>2019</v>
      </c>
      <c r="D130" s="185" t="s">
        <v>378</v>
      </c>
      <c r="E130" s="192" t="n">
        <v>39.2</v>
      </c>
      <c r="F130" s="192" t="n">
        <v>39.2</v>
      </c>
      <c r="G130" s="192" t="n">
        <v>35.28</v>
      </c>
      <c r="H130" s="192"/>
      <c r="I130" s="192" t="n">
        <v>3.92</v>
      </c>
      <c r="J130" s="192"/>
      <c r="K130" s="192"/>
      <c r="L130" s="192"/>
      <c r="M130" s="192"/>
      <c r="N130" s="192" t="n">
        <v>39.2</v>
      </c>
      <c r="O130" s="192"/>
      <c r="P130" s="192" t="n">
        <v>1</v>
      </c>
      <c r="Q130" s="192" t="n">
        <v>0.0044</v>
      </c>
      <c r="R130" s="192" t="n">
        <v>0.036</v>
      </c>
      <c r="S130" s="180"/>
    </row>
    <row r="131" s="94" customFormat="true" ht="36.6" hidden="false" customHeight="true" outlineLevel="0" collapsed="false">
      <c r="A131" s="146" t="s">
        <v>437</v>
      </c>
      <c r="B131" s="184" t="s">
        <v>380</v>
      </c>
      <c r="C131" s="147" t="n">
        <v>2019</v>
      </c>
      <c r="D131" s="185" t="s">
        <v>381</v>
      </c>
      <c r="E131" s="192" t="n">
        <v>33</v>
      </c>
      <c r="F131" s="192" t="n">
        <v>33</v>
      </c>
      <c r="G131" s="192" t="n">
        <v>29.7</v>
      </c>
      <c r="H131" s="192"/>
      <c r="I131" s="192" t="n">
        <v>3.3</v>
      </c>
      <c r="J131" s="192"/>
      <c r="K131" s="192"/>
      <c r="L131" s="192"/>
      <c r="M131" s="192"/>
      <c r="N131" s="192" t="n">
        <v>33</v>
      </c>
      <c r="O131" s="192"/>
      <c r="P131" s="192" t="n">
        <v>1</v>
      </c>
      <c r="Q131" s="192" t="n">
        <v>0.0041</v>
      </c>
      <c r="R131" s="192" t="n">
        <v>0.0175</v>
      </c>
      <c r="S131" s="180"/>
    </row>
    <row r="132" s="190" customFormat="true" ht="45" hidden="false" customHeight="true" outlineLevel="0" collapsed="false">
      <c r="A132" s="168" t="s">
        <v>438</v>
      </c>
      <c r="B132" s="179" t="s">
        <v>383</v>
      </c>
      <c r="C132" s="172" t="n">
        <v>2019</v>
      </c>
      <c r="D132" s="175" t="s">
        <v>439</v>
      </c>
      <c r="E132" s="90" t="n">
        <v>488</v>
      </c>
      <c r="F132" s="90" t="n">
        <v>488</v>
      </c>
      <c r="G132" s="90" t="n">
        <v>439.2</v>
      </c>
      <c r="H132" s="90"/>
      <c r="I132" s="90" t="n">
        <v>48.8</v>
      </c>
      <c r="J132" s="90"/>
      <c r="K132" s="90"/>
      <c r="L132" s="90"/>
      <c r="M132" s="90"/>
      <c r="N132" s="90" t="n">
        <v>488</v>
      </c>
      <c r="O132" s="194"/>
      <c r="P132" s="170" t="n">
        <v>10</v>
      </c>
      <c r="Q132" s="170" t="n">
        <v>0.1215</v>
      </c>
      <c r="R132" s="170" t="n">
        <v>0.8268</v>
      </c>
      <c r="S132" s="180"/>
    </row>
    <row r="133" s="87" customFormat="true" ht="40.9" hidden="false" customHeight="true" outlineLevel="0" collapsed="false">
      <c r="A133" s="146" t="s">
        <v>440</v>
      </c>
      <c r="B133" s="184" t="s">
        <v>386</v>
      </c>
      <c r="C133" s="147" t="n">
        <v>2019</v>
      </c>
      <c r="D133" s="195" t="s">
        <v>387</v>
      </c>
      <c r="E133" s="196" t="n">
        <v>48.8</v>
      </c>
      <c r="F133" s="196" t="n">
        <v>48.8</v>
      </c>
      <c r="G133" s="196" t="n">
        <v>43.92</v>
      </c>
      <c r="H133" s="196"/>
      <c r="I133" s="196" t="n">
        <v>4.88</v>
      </c>
      <c r="J133" s="196"/>
      <c r="K133" s="196"/>
      <c r="L133" s="196"/>
      <c r="M133" s="196"/>
      <c r="N133" s="196" t="n">
        <v>48.8</v>
      </c>
      <c r="O133" s="196"/>
      <c r="P133" s="192" t="n">
        <v>1</v>
      </c>
      <c r="Q133" s="192" t="n">
        <v>0.0146</v>
      </c>
      <c r="R133" s="192" t="n">
        <v>0.088</v>
      </c>
      <c r="S133" s="180"/>
    </row>
    <row r="134" s="94" customFormat="true" ht="40.9" hidden="false" customHeight="true" outlineLevel="0" collapsed="false">
      <c r="A134" s="146" t="s">
        <v>441</v>
      </c>
      <c r="B134" s="184" t="s">
        <v>389</v>
      </c>
      <c r="C134" s="147" t="n">
        <v>2019</v>
      </c>
      <c r="D134" s="195" t="s">
        <v>387</v>
      </c>
      <c r="E134" s="196" t="n">
        <v>48.8</v>
      </c>
      <c r="F134" s="196" t="n">
        <v>48.8</v>
      </c>
      <c r="G134" s="196" t="n">
        <v>43.92</v>
      </c>
      <c r="H134" s="196"/>
      <c r="I134" s="196" t="n">
        <v>4.88</v>
      </c>
      <c r="J134" s="196"/>
      <c r="K134" s="196"/>
      <c r="L134" s="196"/>
      <c r="M134" s="196"/>
      <c r="N134" s="196" t="n">
        <v>48.8</v>
      </c>
      <c r="O134" s="196"/>
      <c r="P134" s="192" t="n">
        <v>1</v>
      </c>
      <c r="Q134" s="192" t="n">
        <v>0.0096</v>
      </c>
      <c r="R134" s="192" t="n">
        <v>0.0654</v>
      </c>
      <c r="S134" s="180"/>
    </row>
    <row r="135" s="94" customFormat="true" ht="40.9" hidden="false" customHeight="true" outlineLevel="0" collapsed="false">
      <c r="A135" s="146" t="s">
        <v>442</v>
      </c>
      <c r="B135" s="184" t="s">
        <v>391</v>
      </c>
      <c r="C135" s="147" t="n">
        <v>2019</v>
      </c>
      <c r="D135" s="195" t="s">
        <v>387</v>
      </c>
      <c r="E135" s="196" t="n">
        <v>48.8</v>
      </c>
      <c r="F135" s="196" t="n">
        <v>48.8</v>
      </c>
      <c r="G135" s="196" t="n">
        <v>43.92</v>
      </c>
      <c r="H135" s="196"/>
      <c r="I135" s="196" t="n">
        <v>4.88</v>
      </c>
      <c r="J135" s="196"/>
      <c r="K135" s="196"/>
      <c r="L135" s="196"/>
      <c r="M135" s="196"/>
      <c r="N135" s="196" t="n">
        <v>48.8</v>
      </c>
      <c r="O135" s="196"/>
      <c r="P135" s="192" t="n">
        <v>1</v>
      </c>
      <c r="Q135" s="192" t="n">
        <v>0.0197</v>
      </c>
      <c r="R135" s="192" t="n">
        <v>0.1517</v>
      </c>
      <c r="S135" s="180"/>
    </row>
    <row r="136" s="94" customFormat="true" ht="40.9" hidden="false" customHeight="true" outlineLevel="0" collapsed="false">
      <c r="A136" s="146" t="s">
        <v>443</v>
      </c>
      <c r="B136" s="184" t="s">
        <v>393</v>
      </c>
      <c r="C136" s="147" t="n">
        <v>2019</v>
      </c>
      <c r="D136" s="195" t="s">
        <v>387</v>
      </c>
      <c r="E136" s="196" t="n">
        <v>48.8</v>
      </c>
      <c r="F136" s="196" t="n">
        <v>48.8</v>
      </c>
      <c r="G136" s="196" t="n">
        <v>43.92</v>
      </c>
      <c r="H136" s="196"/>
      <c r="I136" s="196" t="n">
        <v>4.88</v>
      </c>
      <c r="J136" s="196"/>
      <c r="K136" s="196"/>
      <c r="L136" s="196"/>
      <c r="M136" s="196"/>
      <c r="N136" s="196" t="n">
        <v>48.8</v>
      </c>
      <c r="O136" s="196"/>
      <c r="P136" s="192" t="n">
        <v>1</v>
      </c>
      <c r="Q136" s="192" t="n">
        <v>0.0143</v>
      </c>
      <c r="R136" s="192" t="n">
        <v>0.0791</v>
      </c>
      <c r="S136" s="180"/>
    </row>
    <row r="137" s="94" customFormat="true" ht="40.9" hidden="false" customHeight="true" outlineLevel="0" collapsed="false">
      <c r="A137" s="146" t="s">
        <v>444</v>
      </c>
      <c r="B137" s="184" t="s">
        <v>395</v>
      </c>
      <c r="C137" s="147" t="n">
        <v>2019</v>
      </c>
      <c r="D137" s="195" t="s">
        <v>387</v>
      </c>
      <c r="E137" s="196" t="n">
        <v>48.8</v>
      </c>
      <c r="F137" s="196" t="n">
        <v>48.8</v>
      </c>
      <c r="G137" s="196" t="n">
        <v>43.92</v>
      </c>
      <c r="H137" s="196"/>
      <c r="I137" s="196" t="n">
        <v>4.88</v>
      </c>
      <c r="J137" s="196"/>
      <c r="K137" s="196"/>
      <c r="L137" s="196"/>
      <c r="M137" s="196"/>
      <c r="N137" s="196" t="n">
        <v>48.8</v>
      </c>
      <c r="O137" s="196"/>
      <c r="P137" s="192" t="n">
        <v>1</v>
      </c>
      <c r="Q137" s="192" t="n">
        <v>0.0108</v>
      </c>
      <c r="R137" s="192" t="n">
        <v>0.0731</v>
      </c>
      <c r="S137" s="180"/>
    </row>
    <row r="138" s="94" customFormat="true" ht="40.9" hidden="false" customHeight="true" outlineLevel="0" collapsed="false">
      <c r="A138" s="146" t="s">
        <v>445</v>
      </c>
      <c r="B138" s="184" t="s">
        <v>397</v>
      </c>
      <c r="C138" s="147" t="n">
        <v>2019</v>
      </c>
      <c r="D138" s="195" t="s">
        <v>387</v>
      </c>
      <c r="E138" s="196" t="n">
        <v>48.8</v>
      </c>
      <c r="F138" s="196" t="n">
        <v>48.8</v>
      </c>
      <c r="G138" s="196" t="n">
        <v>43.92</v>
      </c>
      <c r="H138" s="196"/>
      <c r="I138" s="196" t="n">
        <v>4.88</v>
      </c>
      <c r="J138" s="196"/>
      <c r="K138" s="196"/>
      <c r="L138" s="196"/>
      <c r="M138" s="196"/>
      <c r="N138" s="196" t="n">
        <v>48.8</v>
      </c>
      <c r="O138" s="196"/>
      <c r="P138" s="192" t="n">
        <v>1</v>
      </c>
      <c r="Q138" s="192" t="n">
        <v>0.0107</v>
      </c>
      <c r="R138" s="192" t="n">
        <v>0.0688</v>
      </c>
      <c r="S138" s="180"/>
    </row>
    <row r="139" s="94" customFormat="true" ht="40.9" hidden="false" customHeight="true" outlineLevel="0" collapsed="false">
      <c r="A139" s="146" t="s">
        <v>446</v>
      </c>
      <c r="B139" s="184" t="s">
        <v>447</v>
      </c>
      <c r="C139" s="147" t="n">
        <v>2019</v>
      </c>
      <c r="D139" s="195" t="s">
        <v>387</v>
      </c>
      <c r="E139" s="196" t="n">
        <v>48.8</v>
      </c>
      <c r="F139" s="196" t="n">
        <v>48.8</v>
      </c>
      <c r="G139" s="196" t="n">
        <v>43.92</v>
      </c>
      <c r="H139" s="196"/>
      <c r="I139" s="196" t="n">
        <v>4.88</v>
      </c>
      <c r="J139" s="196"/>
      <c r="K139" s="196"/>
      <c r="L139" s="196"/>
      <c r="M139" s="196"/>
      <c r="N139" s="196" t="n">
        <v>48.8</v>
      </c>
      <c r="O139" s="196"/>
      <c r="P139" s="192" t="n">
        <v>1</v>
      </c>
      <c r="Q139" s="192" t="n">
        <v>0.0125</v>
      </c>
      <c r="R139" s="192" t="n">
        <v>0.0922</v>
      </c>
      <c r="S139" s="180"/>
    </row>
    <row r="140" s="94" customFormat="true" ht="40.9" hidden="false" customHeight="true" outlineLevel="0" collapsed="false">
      <c r="A140" s="146" t="s">
        <v>448</v>
      </c>
      <c r="B140" s="184" t="s">
        <v>401</v>
      </c>
      <c r="C140" s="147" t="n">
        <v>2019</v>
      </c>
      <c r="D140" s="195" t="s">
        <v>387</v>
      </c>
      <c r="E140" s="196" t="n">
        <v>48.8</v>
      </c>
      <c r="F140" s="196" t="n">
        <v>48.8</v>
      </c>
      <c r="G140" s="196" t="n">
        <v>43.92</v>
      </c>
      <c r="H140" s="196"/>
      <c r="I140" s="196" t="n">
        <v>4.88</v>
      </c>
      <c r="J140" s="196"/>
      <c r="K140" s="196"/>
      <c r="L140" s="196"/>
      <c r="M140" s="196"/>
      <c r="N140" s="196" t="n">
        <v>48.8</v>
      </c>
      <c r="O140" s="196"/>
      <c r="P140" s="192" t="n">
        <v>1</v>
      </c>
      <c r="Q140" s="192" t="n">
        <v>0.0092</v>
      </c>
      <c r="R140" s="192" t="n">
        <v>0.0649</v>
      </c>
      <c r="S140" s="180"/>
    </row>
    <row r="141" s="94" customFormat="true" ht="40.9" hidden="false" customHeight="true" outlineLevel="0" collapsed="false">
      <c r="A141" s="146" t="s">
        <v>449</v>
      </c>
      <c r="B141" s="184" t="s">
        <v>403</v>
      </c>
      <c r="C141" s="147" t="n">
        <v>2019</v>
      </c>
      <c r="D141" s="195" t="s">
        <v>387</v>
      </c>
      <c r="E141" s="196" t="n">
        <v>48.8</v>
      </c>
      <c r="F141" s="196" t="n">
        <v>48.8</v>
      </c>
      <c r="G141" s="196" t="n">
        <v>43.92</v>
      </c>
      <c r="H141" s="196"/>
      <c r="I141" s="196" t="n">
        <v>4.88</v>
      </c>
      <c r="J141" s="196"/>
      <c r="K141" s="196"/>
      <c r="L141" s="196"/>
      <c r="M141" s="196"/>
      <c r="N141" s="196" t="n">
        <v>48.8</v>
      </c>
      <c r="O141" s="196"/>
      <c r="P141" s="192" t="n">
        <v>1</v>
      </c>
      <c r="Q141" s="192" t="n">
        <v>0.0133</v>
      </c>
      <c r="R141" s="192" t="n">
        <v>0.0944</v>
      </c>
      <c r="S141" s="180"/>
    </row>
    <row r="142" s="94" customFormat="true" ht="40.9" hidden="false" customHeight="true" outlineLevel="0" collapsed="false">
      <c r="A142" s="146" t="s">
        <v>450</v>
      </c>
      <c r="B142" s="184" t="s">
        <v>405</v>
      </c>
      <c r="C142" s="147" t="n">
        <v>2019</v>
      </c>
      <c r="D142" s="195" t="s">
        <v>387</v>
      </c>
      <c r="E142" s="196" t="n">
        <v>48.8</v>
      </c>
      <c r="F142" s="196" t="n">
        <v>48.8</v>
      </c>
      <c r="G142" s="196" t="n">
        <v>43.92</v>
      </c>
      <c r="H142" s="196"/>
      <c r="I142" s="196" t="n">
        <v>4.88</v>
      </c>
      <c r="J142" s="196"/>
      <c r="K142" s="196"/>
      <c r="L142" s="196"/>
      <c r="M142" s="196"/>
      <c r="N142" s="196" t="n">
        <v>48.8</v>
      </c>
      <c r="O142" s="196"/>
      <c r="P142" s="192" t="n">
        <v>1</v>
      </c>
      <c r="Q142" s="192" t="n">
        <v>0.0068</v>
      </c>
      <c r="R142" s="192" t="n">
        <v>0.0492</v>
      </c>
      <c r="S142" s="180"/>
    </row>
    <row r="143" s="190" customFormat="true" ht="60.6" hidden="false" customHeight="true" outlineLevel="0" collapsed="false">
      <c r="A143" s="168" t="n">
        <v>2.3</v>
      </c>
      <c r="B143" s="179" t="s">
        <v>93</v>
      </c>
      <c r="C143" s="172" t="n">
        <v>2020</v>
      </c>
      <c r="D143" s="175" t="s">
        <v>451</v>
      </c>
      <c r="E143" s="172" t="n">
        <v>1752</v>
      </c>
      <c r="F143" s="172" t="n">
        <v>1752</v>
      </c>
      <c r="G143" s="172" t="n">
        <v>1575.08</v>
      </c>
      <c r="H143" s="172"/>
      <c r="I143" s="172" t="n">
        <v>175.92</v>
      </c>
      <c r="J143" s="191"/>
      <c r="K143" s="191"/>
      <c r="L143" s="191"/>
      <c r="M143" s="191"/>
      <c r="N143" s="191"/>
      <c r="O143" s="172" t="n">
        <v>1752</v>
      </c>
      <c r="P143" s="172" t="n">
        <v>37</v>
      </c>
      <c r="Q143" s="191" t="n">
        <f aca="false">Q144+Q154+Q161+Q166+Q171+Q176</f>
        <v>0.4522</v>
      </c>
      <c r="R143" s="191" t="n">
        <f aca="false">R144+R154+R161+R166+R171+R176</f>
        <v>2.3107</v>
      </c>
      <c r="S143" s="180"/>
    </row>
    <row r="144" s="190" customFormat="true" ht="47.25" hidden="false" customHeight="true" outlineLevel="0" collapsed="false">
      <c r="A144" s="168" t="s">
        <v>452</v>
      </c>
      <c r="B144" s="179" t="s">
        <v>291</v>
      </c>
      <c r="C144" s="172" t="n">
        <v>2020</v>
      </c>
      <c r="D144" s="197" t="s">
        <v>292</v>
      </c>
      <c r="E144" s="172" t="n">
        <v>410</v>
      </c>
      <c r="F144" s="172" t="n">
        <v>410</v>
      </c>
      <c r="G144" s="172" t="n">
        <v>369</v>
      </c>
      <c r="H144" s="172"/>
      <c r="I144" s="172" t="n">
        <v>41</v>
      </c>
      <c r="J144" s="172"/>
      <c r="K144" s="172"/>
      <c r="L144" s="172"/>
      <c r="M144" s="172"/>
      <c r="N144" s="172"/>
      <c r="O144" s="172" t="n">
        <v>410</v>
      </c>
      <c r="P144" s="170" t="n">
        <f aca="false">SUM(P145,P153)</f>
        <v>2</v>
      </c>
      <c r="Q144" s="170" t="n">
        <f aca="false">SUM(Q145,Q153)</f>
        <v>0.0141</v>
      </c>
      <c r="R144" s="170" t="n">
        <f aca="false">SUM(R145,R153)</f>
        <v>0.0907</v>
      </c>
      <c r="S144" s="180"/>
    </row>
    <row r="145" s="94" customFormat="true" ht="44.45" hidden="false" customHeight="true" outlineLevel="0" collapsed="false">
      <c r="A145" s="146" t="s">
        <v>453</v>
      </c>
      <c r="B145" s="184" t="s">
        <v>294</v>
      </c>
      <c r="C145" s="147" t="n">
        <v>2020</v>
      </c>
      <c r="D145" s="185" t="s">
        <v>295</v>
      </c>
      <c r="E145" s="192" t="n">
        <v>16.9</v>
      </c>
      <c r="F145" s="192" t="n">
        <v>16.9</v>
      </c>
      <c r="G145" s="192" t="n">
        <v>15.21</v>
      </c>
      <c r="H145" s="192"/>
      <c r="I145" s="192" t="n">
        <v>1.69</v>
      </c>
      <c r="J145" s="192"/>
      <c r="K145" s="192"/>
      <c r="L145" s="192"/>
      <c r="M145" s="192"/>
      <c r="N145" s="192"/>
      <c r="O145" s="192" t="n">
        <v>16.9</v>
      </c>
      <c r="P145" s="192" t="n">
        <v>1</v>
      </c>
      <c r="Q145" s="192" t="n">
        <v>0.0072</v>
      </c>
      <c r="R145" s="192" t="n">
        <v>0.0443</v>
      </c>
      <c r="S145" s="180"/>
    </row>
    <row r="146" s="94" customFormat="true" ht="44.45" hidden="false" customHeight="true" outlineLevel="0" collapsed="false">
      <c r="A146" s="146" t="s">
        <v>454</v>
      </c>
      <c r="B146" s="184" t="s">
        <v>297</v>
      </c>
      <c r="C146" s="147" t="n">
        <v>2020</v>
      </c>
      <c r="D146" s="185" t="s">
        <v>298</v>
      </c>
      <c r="E146" s="192" t="n">
        <v>19.984</v>
      </c>
      <c r="F146" s="192" t="n">
        <v>19.984</v>
      </c>
      <c r="G146" s="192" t="n">
        <v>17.9856</v>
      </c>
      <c r="H146" s="192"/>
      <c r="I146" s="192" t="n">
        <v>1.9984</v>
      </c>
      <c r="J146" s="192"/>
      <c r="K146" s="192"/>
      <c r="L146" s="192"/>
      <c r="M146" s="192"/>
      <c r="N146" s="192"/>
      <c r="O146" s="192" t="n">
        <v>19.984</v>
      </c>
      <c r="P146" s="192" t="n">
        <v>1</v>
      </c>
      <c r="Q146" s="192" t="n">
        <v>0.0075</v>
      </c>
      <c r="R146" s="192" t="n">
        <v>0.0527</v>
      </c>
      <c r="S146" s="180"/>
    </row>
    <row r="147" s="94" customFormat="true" ht="44.45" hidden="false" customHeight="true" outlineLevel="0" collapsed="false">
      <c r="A147" s="146" t="s">
        <v>455</v>
      </c>
      <c r="B147" s="184" t="s">
        <v>300</v>
      </c>
      <c r="C147" s="147" t="n">
        <v>2020</v>
      </c>
      <c r="D147" s="185" t="s">
        <v>301</v>
      </c>
      <c r="E147" s="192" t="n">
        <v>58.692</v>
      </c>
      <c r="F147" s="192" t="n">
        <v>58.692</v>
      </c>
      <c r="G147" s="192" t="n">
        <v>52.8228</v>
      </c>
      <c r="H147" s="192"/>
      <c r="I147" s="192" t="n">
        <v>5.8692</v>
      </c>
      <c r="J147" s="192"/>
      <c r="K147" s="192"/>
      <c r="L147" s="192"/>
      <c r="M147" s="192"/>
      <c r="N147" s="192"/>
      <c r="O147" s="192" t="n">
        <v>58.692</v>
      </c>
      <c r="P147" s="192" t="n">
        <v>1</v>
      </c>
      <c r="Q147" s="192" t="n">
        <v>0.0135</v>
      </c>
      <c r="R147" s="192" t="n">
        <v>0.0741</v>
      </c>
      <c r="S147" s="180"/>
    </row>
    <row r="148" s="94" customFormat="true" ht="44.45" hidden="false" customHeight="true" outlineLevel="0" collapsed="false">
      <c r="A148" s="146" t="s">
        <v>456</v>
      </c>
      <c r="B148" s="184" t="s">
        <v>303</v>
      </c>
      <c r="C148" s="147" t="n">
        <v>2020</v>
      </c>
      <c r="D148" s="185" t="s">
        <v>304</v>
      </c>
      <c r="E148" s="192" t="n">
        <v>63.5</v>
      </c>
      <c r="F148" s="192" t="n">
        <v>63.5</v>
      </c>
      <c r="G148" s="192" t="n">
        <v>57.15</v>
      </c>
      <c r="H148" s="192"/>
      <c r="I148" s="192" t="n">
        <v>6.35</v>
      </c>
      <c r="J148" s="192"/>
      <c r="K148" s="192"/>
      <c r="L148" s="192"/>
      <c r="M148" s="192"/>
      <c r="N148" s="192"/>
      <c r="O148" s="192" t="n">
        <v>63.5</v>
      </c>
      <c r="P148" s="192" t="n">
        <v>1</v>
      </c>
      <c r="Q148" s="192" t="n">
        <v>0.0155</v>
      </c>
      <c r="R148" s="192" t="n">
        <v>0.0899</v>
      </c>
      <c r="S148" s="180"/>
    </row>
    <row r="149" s="94" customFormat="true" ht="44.45" hidden="false" customHeight="true" outlineLevel="0" collapsed="false">
      <c r="A149" s="146" t="s">
        <v>457</v>
      </c>
      <c r="B149" s="184" t="s">
        <v>306</v>
      </c>
      <c r="C149" s="147" t="n">
        <v>2020</v>
      </c>
      <c r="D149" s="185" t="s">
        <v>307</v>
      </c>
      <c r="E149" s="192" t="n">
        <v>54.904</v>
      </c>
      <c r="F149" s="192" t="n">
        <v>54.904</v>
      </c>
      <c r="G149" s="192" t="n">
        <v>49.4136</v>
      </c>
      <c r="H149" s="192"/>
      <c r="I149" s="192" t="n">
        <v>5.4904</v>
      </c>
      <c r="J149" s="192"/>
      <c r="K149" s="192"/>
      <c r="L149" s="192"/>
      <c r="M149" s="192"/>
      <c r="N149" s="192"/>
      <c r="O149" s="192" t="n">
        <v>54.904</v>
      </c>
      <c r="P149" s="192" t="n">
        <v>1</v>
      </c>
      <c r="Q149" s="192" t="n">
        <v>0.0125</v>
      </c>
      <c r="R149" s="192" t="n">
        <v>0.0764</v>
      </c>
      <c r="S149" s="180"/>
    </row>
    <row r="150" s="94" customFormat="true" ht="44.45" hidden="false" customHeight="true" outlineLevel="0" collapsed="false">
      <c r="A150" s="146" t="s">
        <v>458</v>
      </c>
      <c r="B150" s="184" t="s">
        <v>309</v>
      </c>
      <c r="C150" s="147" t="n">
        <v>2020</v>
      </c>
      <c r="D150" s="185" t="s">
        <v>310</v>
      </c>
      <c r="E150" s="192" t="n">
        <v>89.208</v>
      </c>
      <c r="F150" s="192" t="n">
        <v>89.208</v>
      </c>
      <c r="G150" s="192" t="n">
        <v>80.2872</v>
      </c>
      <c r="H150" s="192"/>
      <c r="I150" s="192" t="n">
        <v>8.9208</v>
      </c>
      <c r="J150" s="192"/>
      <c r="K150" s="192"/>
      <c r="L150" s="192"/>
      <c r="M150" s="192"/>
      <c r="N150" s="192"/>
      <c r="O150" s="192" t="n">
        <v>89.208</v>
      </c>
      <c r="P150" s="192" t="n">
        <v>1</v>
      </c>
      <c r="Q150" s="192" t="n">
        <v>0.0211</v>
      </c>
      <c r="R150" s="192" t="n">
        <v>0.1557</v>
      </c>
      <c r="S150" s="180"/>
    </row>
    <row r="151" s="94" customFormat="true" ht="44.45" hidden="false" customHeight="true" outlineLevel="0" collapsed="false">
      <c r="A151" s="146" t="s">
        <v>459</v>
      </c>
      <c r="B151" s="184" t="s">
        <v>460</v>
      </c>
      <c r="C151" s="147" t="n">
        <v>2020</v>
      </c>
      <c r="D151" s="185" t="s">
        <v>313</v>
      </c>
      <c r="E151" s="192" t="n">
        <v>31.772</v>
      </c>
      <c r="F151" s="192" t="n">
        <v>31.772</v>
      </c>
      <c r="G151" s="192" t="n">
        <v>28.5948</v>
      </c>
      <c r="H151" s="192"/>
      <c r="I151" s="192" t="n">
        <v>3.1772</v>
      </c>
      <c r="J151" s="192"/>
      <c r="K151" s="192"/>
      <c r="L151" s="192"/>
      <c r="M151" s="192"/>
      <c r="N151" s="192"/>
      <c r="O151" s="192" t="n">
        <v>31.772</v>
      </c>
      <c r="P151" s="192" t="n">
        <v>1</v>
      </c>
      <c r="Q151" s="192" t="n">
        <v>0.006</v>
      </c>
      <c r="R151" s="192" t="n">
        <v>0.0436</v>
      </c>
      <c r="S151" s="180"/>
    </row>
    <row r="152" s="94" customFormat="true" ht="44.45" hidden="false" customHeight="true" outlineLevel="0" collapsed="false">
      <c r="A152" s="146" t="s">
        <v>461</v>
      </c>
      <c r="B152" s="184" t="s">
        <v>462</v>
      </c>
      <c r="C152" s="147" t="n">
        <v>2020</v>
      </c>
      <c r="D152" s="185" t="s">
        <v>316</v>
      </c>
      <c r="E152" s="192" t="n">
        <v>60.008</v>
      </c>
      <c r="F152" s="192" t="n">
        <v>60.008</v>
      </c>
      <c r="G152" s="192" t="n">
        <v>54.0072</v>
      </c>
      <c r="H152" s="192"/>
      <c r="I152" s="192" t="n">
        <v>6.0008</v>
      </c>
      <c r="J152" s="192"/>
      <c r="K152" s="192"/>
      <c r="L152" s="192"/>
      <c r="M152" s="192"/>
      <c r="N152" s="192"/>
      <c r="O152" s="192" t="n">
        <v>60.008</v>
      </c>
      <c r="P152" s="192" t="n">
        <v>1</v>
      </c>
      <c r="Q152" s="192" t="n">
        <v>0.0168</v>
      </c>
      <c r="R152" s="192" t="n">
        <v>0.1104</v>
      </c>
      <c r="S152" s="180"/>
    </row>
    <row r="153" s="94" customFormat="true" ht="44.45" hidden="false" customHeight="true" outlineLevel="0" collapsed="false">
      <c r="A153" s="146" t="s">
        <v>463</v>
      </c>
      <c r="B153" s="184" t="s">
        <v>318</v>
      </c>
      <c r="C153" s="147" t="n">
        <v>2020</v>
      </c>
      <c r="D153" s="185" t="s">
        <v>319</v>
      </c>
      <c r="E153" s="192" t="n">
        <v>15.032</v>
      </c>
      <c r="F153" s="192" t="n">
        <v>15.032</v>
      </c>
      <c r="G153" s="192" t="n">
        <v>13.5288</v>
      </c>
      <c r="H153" s="192"/>
      <c r="I153" s="192" t="n">
        <v>1.5032</v>
      </c>
      <c r="J153" s="192"/>
      <c r="K153" s="192"/>
      <c r="L153" s="192"/>
      <c r="M153" s="192"/>
      <c r="N153" s="192"/>
      <c r="O153" s="192" t="n">
        <v>15.032</v>
      </c>
      <c r="P153" s="192" t="n">
        <v>1</v>
      </c>
      <c r="Q153" s="192" t="n">
        <v>0.0069</v>
      </c>
      <c r="R153" s="192" t="n">
        <v>0.0464</v>
      </c>
      <c r="S153" s="180"/>
    </row>
    <row r="154" s="94" customFormat="true" ht="37.15" hidden="false" customHeight="true" outlineLevel="0" collapsed="false">
      <c r="A154" s="168" t="s">
        <v>464</v>
      </c>
      <c r="B154" s="179" t="s">
        <v>321</v>
      </c>
      <c r="C154" s="172" t="n">
        <v>2020</v>
      </c>
      <c r="D154" s="175" t="s">
        <v>322</v>
      </c>
      <c r="E154" s="170" t="n">
        <v>276</v>
      </c>
      <c r="F154" s="170" t="n">
        <v>276</v>
      </c>
      <c r="G154" s="170" t="n">
        <v>248.4</v>
      </c>
      <c r="H154" s="170"/>
      <c r="I154" s="170" t="n">
        <v>27.6</v>
      </c>
      <c r="J154" s="193"/>
      <c r="K154" s="194"/>
      <c r="L154" s="194"/>
      <c r="M154" s="194"/>
      <c r="N154" s="170"/>
      <c r="O154" s="170" t="n">
        <v>276</v>
      </c>
      <c r="P154" s="170" t="n">
        <v>6</v>
      </c>
      <c r="Q154" s="170" t="n">
        <v>0.1671</v>
      </c>
      <c r="R154" s="170" t="n">
        <v>0.6539</v>
      </c>
      <c r="S154" s="180"/>
    </row>
    <row r="155" s="94" customFormat="true" ht="33" hidden="false" customHeight="true" outlineLevel="0" collapsed="false">
      <c r="A155" s="146" t="s">
        <v>465</v>
      </c>
      <c r="B155" s="184" t="s">
        <v>324</v>
      </c>
      <c r="C155" s="147" t="n">
        <v>2020</v>
      </c>
      <c r="D155" s="185" t="s">
        <v>325</v>
      </c>
      <c r="E155" s="192" t="n">
        <v>28.314</v>
      </c>
      <c r="F155" s="192" t="n">
        <v>28.314</v>
      </c>
      <c r="G155" s="192" t="n">
        <f aca="false">F155*0.9</f>
        <v>25.4826</v>
      </c>
      <c r="H155" s="192"/>
      <c r="I155" s="192" t="n">
        <f aca="false">F155*0.1</f>
        <v>2.8314</v>
      </c>
      <c r="J155" s="192"/>
      <c r="K155" s="192"/>
      <c r="L155" s="192"/>
      <c r="M155" s="192"/>
      <c r="N155" s="192"/>
      <c r="O155" s="192" t="n">
        <v>28.314</v>
      </c>
      <c r="P155" s="192" t="n">
        <v>1</v>
      </c>
      <c r="Q155" s="192" t="n">
        <v>0.0068</v>
      </c>
      <c r="R155" s="192" t="n">
        <v>0.0668</v>
      </c>
      <c r="S155" s="180"/>
    </row>
    <row r="156" s="94" customFormat="true" ht="33" hidden="false" customHeight="true" outlineLevel="0" collapsed="false">
      <c r="A156" s="146" t="s">
        <v>466</v>
      </c>
      <c r="B156" s="184" t="s">
        <v>327</v>
      </c>
      <c r="C156" s="147" t="n">
        <v>2020</v>
      </c>
      <c r="D156" s="185" t="s">
        <v>328</v>
      </c>
      <c r="E156" s="192" t="n">
        <v>43.294</v>
      </c>
      <c r="F156" s="192" t="n">
        <v>43.294</v>
      </c>
      <c r="G156" s="192" t="n">
        <f aca="false">F156*0.9</f>
        <v>38.9646</v>
      </c>
      <c r="H156" s="192"/>
      <c r="I156" s="192" t="n">
        <f aca="false">F156*0.1</f>
        <v>4.3294</v>
      </c>
      <c r="J156" s="192"/>
      <c r="K156" s="192"/>
      <c r="L156" s="192"/>
      <c r="M156" s="192"/>
      <c r="N156" s="192"/>
      <c r="O156" s="192" t="n">
        <v>43.294</v>
      </c>
      <c r="P156" s="192" t="n">
        <v>1</v>
      </c>
      <c r="Q156" s="192" t="n">
        <v>0.0104</v>
      </c>
      <c r="R156" s="192" t="n">
        <v>0.1208</v>
      </c>
      <c r="S156" s="180"/>
    </row>
    <row r="157" s="94" customFormat="true" ht="33" hidden="false" customHeight="true" outlineLevel="0" collapsed="false">
      <c r="A157" s="146" t="s">
        <v>467</v>
      </c>
      <c r="B157" s="184" t="s">
        <v>330</v>
      </c>
      <c r="C157" s="147" t="n">
        <v>2020</v>
      </c>
      <c r="D157" s="185" t="s">
        <v>331</v>
      </c>
      <c r="E157" s="192" t="n">
        <v>98.234</v>
      </c>
      <c r="F157" s="192" t="n">
        <v>98.234</v>
      </c>
      <c r="G157" s="192" t="n">
        <f aca="false">F157*0.9</f>
        <v>88.4106</v>
      </c>
      <c r="H157" s="192"/>
      <c r="I157" s="192" t="n">
        <f aca="false">F157*0.1</f>
        <v>9.8234</v>
      </c>
      <c r="J157" s="192"/>
      <c r="K157" s="192"/>
      <c r="L157" s="192"/>
      <c r="M157" s="192"/>
      <c r="N157" s="192"/>
      <c r="O157" s="192" t="n">
        <v>98.234</v>
      </c>
      <c r="P157" s="192" t="n">
        <v>1</v>
      </c>
      <c r="Q157" s="192" t="n">
        <v>0.0236</v>
      </c>
      <c r="R157" s="192" t="n">
        <v>0.1882</v>
      </c>
      <c r="S157" s="180"/>
    </row>
    <row r="158" s="94" customFormat="true" ht="33" hidden="false" customHeight="true" outlineLevel="0" collapsed="false">
      <c r="A158" s="146" t="s">
        <v>468</v>
      </c>
      <c r="B158" s="184" t="s">
        <v>333</v>
      </c>
      <c r="C158" s="147" t="n">
        <v>2020</v>
      </c>
      <c r="D158" s="185" t="s">
        <v>334</v>
      </c>
      <c r="E158" s="192" t="n">
        <v>46.614</v>
      </c>
      <c r="F158" s="192" t="n">
        <v>46.614</v>
      </c>
      <c r="G158" s="192" t="n">
        <f aca="false">F158*0.9</f>
        <v>41.9526</v>
      </c>
      <c r="H158" s="192"/>
      <c r="I158" s="192" t="n">
        <f aca="false">F158*0.1</f>
        <v>4.6614</v>
      </c>
      <c r="J158" s="192"/>
      <c r="K158" s="192"/>
      <c r="L158" s="192"/>
      <c r="M158" s="192"/>
      <c r="N158" s="192"/>
      <c r="O158" s="192" t="n">
        <v>46.614</v>
      </c>
      <c r="P158" s="192" t="n">
        <v>1</v>
      </c>
      <c r="Q158" s="192" t="n">
        <v>0.112</v>
      </c>
      <c r="R158" s="192" t="n">
        <v>0.1242</v>
      </c>
      <c r="S158" s="180"/>
    </row>
    <row r="159" s="94" customFormat="true" ht="33" hidden="false" customHeight="true" outlineLevel="0" collapsed="false">
      <c r="A159" s="146" t="s">
        <v>469</v>
      </c>
      <c r="B159" s="184" t="s">
        <v>336</v>
      </c>
      <c r="C159" s="147" t="n">
        <v>2020</v>
      </c>
      <c r="D159" s="185" t="s">
        <v>337</v>
      </c>
      <c r="E159" s="192" t="n">
        <v>45.794</v>
      </c>
      <c r="F159" s="192" t="n">
        <v>45.794</v>
      </c>
      <c r="G159" s="192" t="n">
        <f aca="false">F159*0.9</f>
        <v>41.2146</v>
      </c>
      <c r="H159" s="192"/>
      <c r="I159" s="192" t="n">
        <f aca="false">F159*0.1</f>
        <v>4.5794</v>
      </c>
      <c r="J159" s="192"/>
      <c r="K159" s="192"/>
      <c r="L159" s="192"/>
      <c r="M159" s="192"/>
      <c r="N159" s="192"/>
      <c r="O159" s="192" t="n">
        <v>45.794</v>
      </c>
      <c r="P159" s="192" t="n">
        <v>1</v>
      </c>
      <c r="Q159" s="192" t="n">
        <v>0.011</v>
      </c>
      <c r="R159" s="192" t="n">
        <v>0.1198</v>
      </c>
      <c r="S159" s="180"/>
    </row>
    <row r="160" s="94" customFormat="true" ht="33" hidden="false" customHeight="true" outlineLevel="0" collapsed="false">
      <c r="A160" s="146" t="s">
        <v>470</v>
      </c>
      <c r="B160" s="184" t="s">
        <v>339</v>
      </c>
      <c r="C160" s="147" t="n">
        <v>2020</v>
      </c>
      <c r="D160" s="185" t="s">
        <v>340</v>
      </c>
      <c r="E160" s="192" t="n">
        <v>13.75</v>
      </c>
      <c r="F160" s="192" t="n">
        <v>13.75</v>
      </c>
      <c r="G160" s="192" t="n">
        <f aca="false">F160*0.9</f>
        <v>12.375</v>
      </c>
      <c r="H160" s="192"/>
      <c r="I160" s="192" t="n">
        <f aca="false">F160*0.1</f>
        <v>1.375</v>
      </c>
      <c r="J160" s="192"/>
      <c r="K160" s="192"/>
      <c r="L160" s="192"/>
      <c r="M160" s="192"/>
      <c r="N160" s="192"/>
      <c r="O160" s="192" t="n">
        <v>13.75</v>
      </c>
      <c r="P160" s="192" t="n">
        <v>1</v>
      </c>
      <c r="Q160" s="192" t="n">
        <v>0.0033</v>
      </c>
      <c r="R160" s="192" t="n">
        <v>0.0341</v>
      </c>
      <c r="S160" s="180"/>
    </row>
    <row r="161" s="94" customFormat="true" ht="47.25" hidden="false" customHeight="true" outlineLevel="0" collapsed="false">
      <c r="A161" s="168" t="s">
        <v>471</v>
      </c>
      <c r="B161" s="179" t="s">
        <v>342</v>
      </c>
      <c r="C161" s="172" t="n">
        <v>2020</v>
      </c>
      <c r="D161" s="175" t="s">
        <v>343</v>
      </c>
      <c r="E161" s="170" t="n">
        <v>160</v>
      </c>
      <c r="F161" s="170" t="n">
        <v>160</v>
      </c>
      <c r="G161" s="170" t="n">
        <v>144</v>
      </c>
      <c r="H161" s="170"/>
      <c r="I161" s="170" t="n">
        <v>16</v>
      </c>
      <c r="J161" s="170"/>
      <c r="K161" s="170"/>
      <c r="L161" s="170"/>
      <c r="M161" s="170"/>
      <c r="N161" s="170"/>
      <c r="O161" s="170" t="n">
        <v>160</v>
      </c>
      <c r="P161" s="170" t="n">
        <v>4</v>
      </c>
      <c r="Q161" s="170" t="n">
        <v>0.0667</v>
      </c>
      <c r="R161" s="170" t="n">
        <v>0.3216</v>
      </c>
      <c r="S161" s="180"/>
    </row>
    <row r="162" s="94" customFormat="true" ht="30.6" hidden="false" customHeight="true" outlineLevel="0" collapsed="false">
      <c r="A162" s="146" t="s">
        <v>472</v>
      </c>
      <c r="B162" s="184" t="s">
        <v>345</v>
      </c>
      <c r="C162" s="147" t="n">
        <v>2020</v>
      </c>
      <c r="D162" s="185" t="s">
        <v>346</v>
      </c>
      <c r="E162" s="192" t="n">
        <v>40</v>
      </c>
      <c r="F162" s="192" t="n">
        <v>40</v>
      </c>
      <c r="G162" s="192" t="n">
        <v>36</v>
      </c>
      <c r="H162" s="192"/>
      <c r="I162" s="192" t="n">
        <v>4</v>
      </c>
      <c r="J162" s="192"/>
      <c r="K162" s="192"/>
      <c r="L162" s="192"/>
      <c r="M162" s="194"/>
      <c r="N162" s="192"/>
      <c r="O162" s="192" t="n">
        <v>40</v>
      </c>
      <c r="P162" s="192" t="n">
        <v>1</v>
      </c>
      <c r="Q162" s="192" t="n">
        <v>0.0147</v>
      </c>
      <c r="R162" s="192" t="n">
        <v>0.0546</v>
      </c>
      <c r="S162" s="180"/>
    </row>
    <row r="163" s="94" customFormat="true" ht="30.6" hidden="false" customHeight="true" outlineLevel="0" collapsed="false">
      <c r="A163" s="146" t="s">
        <v>473</v>
      </c>
      <c r="B163" s="184" t="s">
        <v>348</v>
      </c>
      <c r="C163" s="147" t="n">
        <v>2020</v>
      </c>
      <c r="D163" s="185" t="s">
        <v>346</v>
      </c>
      <c r="E163" s="192" t="n">
        <v>40</v>
      </c>
      <c r="F163" s="192" t="n">
        <v>40</v>
      </c>
      <c r="G163" s="192" t="n">
        <v>36</v>
      </c>
      <c r="H163" s="192"/>
      <c r="I163" s="192" t="n">
        <v>4</v>
      </c>
      <c r="J163" s="192"/>
      <c r="K163" s="192"/>
      <c r="L163" s="192"/>
      <c r="M163" s="194"/>
      <c r="N163" s="192"/>
      <c r="O163" s="192" t="n">
        <v>40</v>
      </c>
      <c r="P163" s="192" t="n">
        <v>1</v>
      </c>
      <c r="Q163" s="192" t="n">
        <v>0.0108</v>
      </c>
      <c r="R163" s="192" t="n">
        <v>0.046</v>
      </c>
      <c r="S163" s="180"/>
    </row>
    <row r="164" s="94" customFormat="true" ht="30.6" hidden="false" customHeight="true" outlineLevel="0" collapsed="false">
      <c r="A164" s="146" t="s">
        <v>474</v>
      </c>
      <c r="B164" s="184" t="s">
        <v>350</v>
      </c>
      <c r="C164" s="147" t="n">
        <v>2020</v>
      </c>
      <c r="D164" s="185" t="s">
        <v>346</v>
      </c>
      <c r="E164" s="192" t="n">
        <v>40</v>
      </c>
      <c r="F164" s="192" t="n">
        <v>40</v>
      </c>
      <c r="G164" s="192" t="n">
        <v>36</v>
      </c>
      <c r="H164" s="192"/>
      <c r="I164" s="192" t="n">
        <v>4</v>
      </c>
      <c r="J164" s="192"/>
      <c r="K164" s="192"/>
      <c r="L164" s="192"/>
      <c r="M164" s="194"/>
      <c r="N164" s="192"/>
      <c r="O164" s="192" t="n">
        <v>40</v>
      </c>
      <c r="P164" s="192" t="n">
        <v>1</v>
      </c>
      <c r="Q164" s="192" t="n">
        <v>0.0276</v>
      </c>
      <c r="R164" s="192" t="n">
        <v>0.1587</v>
      </c>
      <c r="S164" s="180"/>
    </row>
    <row r="165" s="94" customFormat="true" ht="30.6" hidden="false" customHeight="true" outlineLevel="0" collapsed="false">
      <c r="A165" s="146" t="s">
        <v>475</v>
      </c>
      <c r="B165" s="184" t="s">
        <v>352</v>
      </c>
      <c r="C165" s="147" t="n">
        <v>2020</v>
      </c>
      <c r="D165" s="185" t="s">
        <v>346</v>
      </c>
      <c r="E165" s="192" t="n">
        <v>40</v>
      </c>
      <c r="F165" s="192" t="n">
        <v>40</v>
      </c>
      <c r="G165" s="192" t="n">
        <v>36</v>
      </c>
      <c r="H165" s="192"/>
      <c r="I165" s="192" t="n">
        <v>4</v>
      </c>
      <c r="J165" s="192"/>
      <c r="K165" s="192"/>
      <c r="L165" s="192"/>
      <c r="M165" s="194"/>
      <c r="N165" s="192"/>
      <c r="O165" s="192" t="n">
        <v>40</v>
      </c>
      <c r="P165" s="192" t="n">
        <v>1</v>
      </c>
      <c r="Q165" s="192" t="n">
        <v>0.0136</v>
      </c>
      <c r="R165" s="192" t="n">
        <v>0.0623</v>
      </c>
      <c r="S165" s="180"/>
    </row>
    <row r="166" s="94" customFormat="true" ht="49.9" hidden="false" customHeight="true" outlineLevel="0" collapsed="false">
      <c r="A166" s="168" t="s">
        <v>476</v>
      </c>
      <c r="B166" s="179" t="s">
        <v>354</v>
      </c>
      <c r="C166" s="172" t="n">
        <v>2020</v>
      </c>
      <c r="D166" s="175" t="s">
        <v>355</v>
      </c>
      <c r="E166" s="170" t="n">
        <v>216</v>
      </c>
      <c r="F166" s="170" t="n">
        <v>216</v>
      </c>
      <c r="G166" s="170" t="n">
        <v>194.4</v>
      </c>
      <c r="H166" s="170"/>
      <c r="I166" s="170" t="n">
        <v>21.6</v>
      </c>
      <c r="J166" s="170"/>
      <c r="K166" s="170"/>
      <c r="L166" s="170"/>
      <c r="M166" s="170"/>
      <c r="N166" s="170"/>
      <c r="O166" s="170" t="n">
        <v>216</v>
      </c>
      <c r="P166" s="170" t="n">
        <v>4</v>
      </c>
      <c r="Q166" s="170" t="n">
        <v>0.0578</v>
      </c>
      <c r="R166" s="170" t="n">
        <v>0.3013</v>
      </c>
      <c r="S166" s="180"/>
    </row>
    <row r="167" s="94" customFormat="true" ht="39.6" hidden="false" customHeight="true" outlineLevel="0" collapsed="false">
      <c r="A167" s="146" t="s">
        <v>477</v>
      </c>
      <c r="B167" s="184" t="s">
        <v>357</v>
      </c>
      <c r="C167" s="147" t="n">
        <v>2020</v>
      </c>
      <c r="D167" s="185" t="s">
        <v>358</v>
      </c>
      <c r="E167" s="192" t="n">
        <v>58</v>
      </c>
      <c r="F167" s="192" t="n">
        <v>58</v>
      </c>
      <c r="G167" s="192" t="n">
        <v>52.2</v>
      </c>
      <c r="H167" s="192"/>
      <c r="I167" s="192" t="n">
        <v>5.8</v>
      </c>
      <c r="J167" s="192"/>
      <c r="K167" s="192"/>
      <c r="L167" s="192"/>
      <c r="M167" s="168"/>
      <c r="N167" s="192"/>
      <c r="O167" s="192" t="n">
        <v>58</v>
      </c>
      <c r="P167" s="192" t="n">
        <v>1</v>
      </c>
      <c r="Q167" s="192" t="n">
        <v>0.0108</v>
      </c>
      <c r="R167" s="192" t="n">
        <v>0.0566</v>
      </c>
      <c r="S167" s="180"/>
    </row>
    <row r="168" s="94" customFormat="true" ht="39.6" hidden="false" customHeight="true" outlineLevel="0" collapsed="false">
      <c r="A168" s="146" t="s">
        <v>478</v>
      </c>
      <c r="B168" s="184" t="s">
        <v>360</v>
      </c>
      <c r="C168" s="147" t="n">
        <v>2020</v>
      </c>
      <c r="D168" s="185" t="s">
        <v>358</v>
      </c>
      <c r="E168" s="192" t="n">
        <v>58</v>
      </c>
      <c r="F168" s="192" t="n">
        <v>58</v>
      </c>
      <c r="G168" s="192" t="n">
        <v>52.2</v>
      </c>
      <c r="H168" s="192"/>
      <c r="I168" s="192" t="n">
        <v>5.8</v>
      </c>
      <c r="J168" s="192"/>
      <c r="K168" s="192"/>
      <c r="L168" s="192"/>
      <c r="M168" s="168"/>
      <c r="N168" s="192"/>
      <c r="O168" s="192" t="n">
        <v>58</v>
      </c>
      <c r="P168" s="192" t="n">
        <v>1</v>
      </c>
      <c r="Q168" s="192" t="n">
        <v>0.01</v>
      </c>
      <c r="R168" s="192" t="n">
        <v>0.0518</v>
      </c>
      <c r="S168" s="180"/>
    </row>
    <row r="169" s="94" customFormat="true" ht="39.6" hidden="false" customHeight="true" outlineLevel="0" collapsed="false">
      <c r="A169" s="146" t="s">
        <v>479</v>
      </c>
      <c r="B169" s="184" t="s">
        <v>362</v>
      </c>
      <c r="C169" s="147" t="n">
        <v>2020</v>
      </c>
      <c r="D169" s="185" t="s">
        <v>363</v>
      </c>
      <c r="E169" s="192" t="n">
        <v>45</v>
      </c>
      <c r="F169" s="192" t="n">
        <v>45</v>
      </c>
      <c r="G169" s="192" t="n">
        <v>40.5</v>
      </c>
      <c r="H169" s="192"/>
      <c r="I169" s="192" t="n">
        <v>4.5</v>
      </c>
      <c r="J169" s="192"/>
      <c r="K169" s="192"/>
      <c r="L169" s="192"/>
      <c r="M169" s="168"/>
      <c r="N169" s="192"/>
      <c r="O169" s="192" t="n">
        <v>45</v>
      </c>
      <c r="P169" s="192" t="n">
        <v>1</v>
      </c>
      <c r="Q169" s="192" t="n">
        <v>0.023</v>
      </c>
      <c r="R169" s="192" t="n">
        <v>0.127</v>
      </c>
      <c r="S169" s="180"/>
    </row>
    <row r="170" s="94" customFormat="true" ht="39.6" hidden="false" customHeight="true" outlineLevel="0" collapsed="false">
      <c r="A170" s="146" t="s">
        <v>480</v>
      </c>
      <c r="B170" s="184" t="s">
        <v>365</v>
      </c>
      <c r="C170" s="147" t="n">
        <v>2020</v>
      </c>
      <c r="D170" s="185" t="s">
        <v>366</v>
      </c>
      <c r="E170" s="192" t="n">
        <v>55</v>
      </c>
      <c r="F170" s="192" t="n">
        <v>55</v>
      </c>
      <c r="G170" s="192" t="n">
        <v>49.5</v>
      </c>
      <c r="H170" s="192"/>
      <c r="I170" s="192" t="n">
        <v>5.5</v>
      </c>
      <c r="J170" s="192"/>
      <c r="K170" s="192"/>
      <c r="L170" s="192"/>
      <c r="M170" s="168"/>
      <c r="N170" s="192"/>
      <c r="O170" s="192" t="n">
        <v>55</v>
      </c>
      <c r="P170" s="192" t="n">
        <v>1</v>
      </c>
      <c r="Q170" s="192" t="n">
        <v>0.014</v>
      </c>
      <c r="R170" s="192" t="n">
        <v>0.0659</v>
      </c>
      <c r="S170" s="180"/>
    </row>
    <row r="171" s="94" customFormat="true" ht="39" hidden="false" customHeight="true" outlineLevel="0" collapsed="false">
      <c r="A171" s="168" t="s">
        <v>481</v>
      </c>
      <c r="B171" s="179" t="s">
        <v>368</v>
      </c>
      <c r="C171" s="172" t="n">
        <v>2020</v>
      </c>
      <c r="D171" s="175" t="s">
        <v>482</v>
      </c>
      <c r="E171" s="170" t="n">
        <v>202</v>
      </c>
      <c r="F171" s="170" t="n">
        <v>202</v>
      </c>
      <c r="G171" s="170" t="n">
        <v>180.08</v>
      </c>
      <c r="H171" s="170"/>
      <c r="I171" s="170" t="n">
        <v>20.92</v>
      </c>
      <c r="J171" s="170"/>
      <c r="K171" s="170"/>
      <c r="L171" s="170"/>
      <c r="M171" s="170"/>
      <c r="N171" s="170"/>
      <c r="O171" s="170" t="n">
        <v>202</v>
      </c>
      <c r="P171" s="170" t="n">
        <v>4</v>
      </c>
      <c r="Q171" s="170" t="n">
        <v>0.025</v>
      </c>
      <c r="R171" s="170" t="n">
        <v>0.1164</v>
      </c>
      <c r="S171" s="180"/>
    </row>
    <row r="172" s="94" customFormat="true" ht="34.15" hidden="false" customHeight="true" outlineLevel="0" collapsed="false">
      <c r="A172" s="146" t="s">
        <v>483</v>
      </c>
      <c r="B172" s="184" t="s">
        <v>371</v>
      </c>
      <c r="C172" s="147" t="n">
        <v>2020</v>
      </c>
      <c r="D172" s="185" t="s">
        <v>484</v>
      </c>
      <c r="E172" s="192" t="n">
        <v>68</v>
      </c>
      <c r="F172" s="192" t="n">
        <v>68</v>
      </c>
      <c r="G172" s="192" t="n">
        <v>60.3</v>
      </c>
      <c r="H172" s="192"/>
      <c r="I172" s="192" t="n">
        <v>6.7</v>
      </c>
      <c r="J172" s="192"/>
      <c r="K172" s="192"/>
      <c r="L172" s="192"/>
      <c r="M172" s="192"/>
      <c r="N172" s="192"/>
      <c r="O172" s="192" t="n">
        <v>68</v>
      </c>
      <c r="P172" s="192" t="n">
        <v>1</v>
      </c>
      <c r="Q172" s="192" t="n">
        <v>0.0089</v>
      </c>
      <c r="R172" s="192" t="n">
        <v>0.0389</v>
      </c>
      <c r="S172" s="180"/>
    </row>
    <row r="173" s="94" customFormat="true" ht="34.15" hidden="false" customHeight="true" outlineLevel="0" collapsed="false">
      <c r="A173" s="146" t="s">
        <v>485</v>
      </c>
      <c r="B173" s="184" t="s">
        <v>374</v>
      </c>
      <c r="C173" s="147" t="n">
        <v>2020</v>
      </c>
      <c r="D173" s="185" t="s">
        <v>375</v>
      </c>
      <c r="E173" s="192" t="n">
        <v>61.8</v>
      </c>
      <c r="F173" s="192" t="n">
        <v>61.8</v>
      </c>
      <c r="G173" s="192" t="n">
        <v>54.8</v>
      </c>
      <c r="H173" s="192"/>
      <c r="I173" s="192" t="n">
        <v>7</v>
      </c>
      <c r="J173" s="192"/>
      <c r="K173" s="192"/>
      <c r="L173" s="192"/>
      <c r="M173" s="192"/>
      <c r="N173" s="192"/>
      <c r="O173" s="192" t="n">
        <v>61.8</v>
      </c>
      <c r="P173" s="192" t="n">
        <v>1</v>
      </c>
      <c r="Q173" s="192" t="n">
        <v>0.0076</v>
      </c>
      <c r="R173" s="192" t="n">
        <v>0.024</v>
      </c>
      <c r="S173" s="180"/>
    </row>
    <row r="174" s="94" customFormat="true" ht="34.15" hidden="false" customHeight="true" outlineLevel="0" collapsed="false">
      <c r="A174" s="146" t="s">
        <v>486</v>
      </c>
      <c r="B174" s="184" t="s">
        <v>487</v>
      </c>
      <c r="C174" s="147" t="n">
        <v>2020</v>
      </c>
      <c r="D174" s="185" t="s">
        <v>378</v>
      </c>
      <c r="E174" s="192" t="n">
        <v>39.2</v>
      </c>
      <c r="F174" s="192" t="n">
        <v>39.2</v>
      </c>
      <c r="G174" s="192" t="n">
        <v>35.28</v>
      </c>
      <c r="H174" s="192"/>
      <c r="I174" s="192" t="n">
        <v>3.92</v>
      </c>
      <c r="J174" s="192"/>
      <c r="K174" s="192"/>
      <c r="L174" s="192"/>
      <c r="M174" s="192"/>
      <c r="N174" s="192"/>
      <c r="O174" s="192" t="n">
        <v>39.2</v>
      </c>
      <c r="P174" s="192" t="n">
        <v>1</v>
      </c>
      <c r="Q174" s="192" t="n">
        <v>0.0044</v>
      </c>
      <c r="R174" s="192" t="n">
        <v>0.036</v>
      </c>
      <c r="S174" s="180"/>
    </row>
    <row r="175" s="94" customFormat="true" ht="34.15" hidden="false" customHeight="true" outlineLevel="0" collapsed="false">
      <c r="A175" s="146" t="s">
        <v>488</v>
      </c>
      <c r="B175" s="184" t="s">
        <v>380</v>
      </c>
      <c r="C175" s="147" t="n">
        <v>2020</v>
      </c>
      <c r="D175" s="185" t="s">
        <v>381</v>
      </c>
      <c r="E175" s="192" t="n">
        <v>33</v>
      </c>
      <c r="F175" s="192" t="n">
        <v>33</v>
      </c>
      <c r="G175" s="192" t="n">
        <v>29.7</v>
      </c>
      <c r="H175" s="192"/>
      <c r="I175" s="192" t="n">
        <v>3.3</v>
      </c>
      <c r="J175" s="192"/>
      <c r="K175" s="192"/>
      <c r="L175" s="192"/>
      <c r="M175" s="192"/>
      <c r="N175" s="192"/>
      <c r="O175" s="192" t="n">
        <v>33</v>
      </c>
      <c r="P175" s="192" t="n">
        <v>1</v>
      </c>
      <c r="Q175" s="192" t="n">
        <v>0.0041</v>
      </c>
      <c r="R175" s="192" t="n">
        <v>0.0175</v>
      </c>
      <c r="S175" s="180"/>
    </row>
    <row r="176" s="94" customFormat="true" ht="40.9" hidden="false" customHeight="true" outlineLevel="0" collapsed="false">
      <c r="A176" s="168" t="s">
        <v>489</v>
      </c>
      <c r="B176" s="179" t="s">
        <v>383</v>
      </c>
      <c r="C176" s="172" t="n">
        <v>2020</v>
      </c>
      <c r="D176" s="175" t="s">
        <v>490</v>
      </c>
      <c r="E176" s="170" t="n">
        <v>488</v>
      </c>
      <c r="F176" s="170" t="n">
        <v>488</v>
      </c>
      <c r="G176" s="170" t="n">
        <v>439.2</v>
      </c>
      <c r="H176" s="170"/>
      <c r="I176" s="170" t="n">
        <v>48.8</v>
      </c>
      <c r="J176" s="193"/>
      <c r="K176" s="194"/>
      <c r="L176" s="194"/>
      <c r="M176" s="194"/>
      <c r="N176" s="194"/>
      <c r="O176" s="170" t="n">
        <v>488</v>
      </c>
      <c r="P176" s="170" t="n">
        <v>10</v>
      </c>
      <c r="Q176" s="170" t="n">
        <v>0.1215</v>
      </c>
      <c r="R176" s="170" t="n">
        <v>0.8268</v>
      </c>
      <c r="S176" s="180"/>
    </row>
    <row r="177" s="94" customFormat="true" ht="40.9" hidden="false" customHeight="true" outlineLevel="0" collapsed="false">
      <c r="A177" s="146" t="s">
        <v>491</v>
      </c>
      <c r="B177" s="184" t="s">
        <v>386</v>
      </c>
      <c r="C177" s="147" t="n">
        <v>2020</v>
      </c>
      <c r="D177" s="195" t="s">
        <v>387</v>
      </c>
      <c r="E177" s="196" t="n">
        <v>48.8</v>
      </c>
      <c r="F177" s="196" t="n">
        <v>48.8</v>
      </c>
      <c r="G177" s="196" t="n">
        <v>43.92</v>
      </c>
      <c r="H177" s="196"/>
      <c r="I177" s="196" t="n">
        <v>4.88</v>
      </c>
      <c r="J177" s="196"/>
      <c r="K177" s="196"/>
      <c r="L177" s="196"/>
      <c r="M177" s="168"/>
      <c r="N177" s="196"/>
      <c r="O177" s="196" t="n">
        <v>48.8</v>
      </c>
      <c r="P177" s="192" t="n">
        <v>1</v>
      </c>
      <c r="Q177" s="192" t="n">
        <v>0.0146</v>
      </c>
      <c r="R177" s="192" t="n">
        <v>0.088</v>
      </c>
      <c r="S177" s="180"/>
    </row>
    <row r="178" s="94" customFormat="true" ht="40.9" hidden="false" customHeight="true" outlineLevel="0" collapsed="false">
      <c r="A178" s="146" t="s">
        <v>492</v>
      </c>
      <c r="B178" s="184" t="s">
        <v>389</v>
      </c>
      <c r="C178" s="147" t="n">
        <v>2020</v>
      </c>
      <c r="D178" s="195" t="s">
        <v>387</v>
      </c>
      <c r="E178" s="196" t="n">
        <v>48.8</v>
      </c>
      <c r="F178" s="196" t="n">
        <v>48.8</v>
      </c>
      <c r="G178" s="196" t="n">
        <v>43.92</v>
      </c>
      <c r="H178" s="196"/>
      <c r="I178" s="196" t="n">
        <v>4.88</v>
      </c>
      <c r="J178" s="196"/>
      <c r="K178" s="196"/>
      <c r="L178" s="196"/>
      <c r="M178" s="168"/>
      <c r="N178" s="196"/>
      <c r="O178" s="196" t="n">
        <v>48.8</v>
      </c>
      <c r="P178" s="192" t="n">
        <v>1</v>
      </c>
      <c r="Q178" s="192" t="n">
        <v>0.0096</v>
      </c>
      <c r="R178" s="192" t="n">
        <v>0.0654</v>
      </c>
      <c r="S178" s="180"/>
    </row>
    <row r="179" s="94" customFormat="true" ht="40.9" hidden="false" customHeight="true" outlineLevel="0" collapsed="false">
      <c r="A179" s="146" t="s">
        <v>493</v>
      </c>
      <c r="B179" s="184" t="s">
        <v>391</v>
      </c>
      <c r="C179" s="147" t="n">
        <v>2020</v>
      </c>
      <c r="D179" s="195" t="s">
        <v>387</v>
      </c>
      <c r="E179" s="196" t="n">
        <v>48.8</v>
      </c>
      <c r="F179" s="196" t="n">
        <v>48.8</v>
      </c>
      <c r="G179" s="196" t="n">
        <v>43.92</v>
      </c>
      <c r="H179" s="196"/>
      <c r="I179" s="196" t="n">
        <v>4.88</v>
      </c>
      <c r="J179" s="196"/>
      <c r="K179" s="196"/>
      <c r="L179" s="196"/>
      <c r="M179" s="168"/>
      <c r="N179" s="196"/>
      <c r="O179" s="196" t="n">
        <v>48.8</v>
      </c>
      <c r="P179" s="192" t="n">
        <v>1</v>
      </c>
      <c r="Q179" s="192" t="n">
        <v>0.0197</v>
      </c>
      <c r="R179" s="192" t="n">
        <v>0.1517</v>
      </c>
      <c r="S179" s="180"/>
    </row>
    <row r="180" s="94" customFormat="true" ht="39" hidden="false" customHeight="true" outlineLevel="0" collapsed="false">
      <c r="A180" s="146" t="s">
        <v>494</v>
      </c>
      <c r="B180" s="184" t="s">
        <v>393</v>
      </c>
      <c r="C180" s="147" t="n">
        <v>2020</v>
      </c>
      <c r="D180" s="195" t="s">
        <v>387</v>
      </c>
      <c r="E180" s="196" t="n">
        <v>48.8</v>
      </c>
      <c r="F180" s="196" t="n">
        <v>48.8</v>
      </c>
      <c r="G180" s="196" t="n">
        <v>43.92</v>
      </c>
      <c r="H180" s="196"/>
      <c r="I180" s="196" t="n">
        <v>4.88</v>
      </c>
      <c r="J180" s="196"/>
      <c r="K180" s="196"/>
      <c r="L180" s="196"/>
      <c r="M180" s="168"/>
      <c r="N180" s="196"/>
      <c r="O180" s="196" t="n">
        <v>48.8</v>
      </c>
      <c r="P180" s="192" t="n">
        <v>1</v>
      </c>
      <c r="Q180" s="192" t="n">
        <v>0.0143</v>
      </c>
      <c r="R180" s="192" t="n">
        <v>0.0791</v>
      </c>
      <c r="S180" s="180"/>
    </row>
    <row r="181" s="94" customFormat="true" ht="39" hidden="false" customHeight="true" outlineLevel="0" collapsed="false">
      <c r="A181" s="146" t="s">
        <v>495</v>
      </c>
      <c r="B181" s="184" t="s">
        <v>395</v>
      </c>
      <c r="C181" s="147" t="n">
        <v>2020</v>
      </c>
      <c r="D181" s="195" t="s">
        <v>387</v>
      </c>
      <c r="E181" s="196" t="n">
        <v>48.8</v>
      </c>
      <c r="F181" s="196" t="n">
        <v>48.8</v>
      </c>
      <c r="G181" s="196" t="n">
        <v>43.92</v>
      </c>
      <c r="H181" s="196"/>
      <c r="I181" s="196" t="n">
        <v>4.88</v>
      </c>
      <c r="J181" s="196"/>
      <c r="K181" s="196"/>
      <c r="L181" s="196"/>
      <c r="M181" s="168"/>
      <c r="N181" s="196"/>
      <c r="O181" s="196" t="n">
        <v>48.8</v>
      </c>
      <c r="P181" s="192" t="n">
        <v>1</v>
      </c>
      <c r="Q181" s="192" t="n">
        <v>0.0108</v>
      </c>
      <c r="R181" s="192" t="n">
        <v>0.0731</v>
      </c>
      <c r="S181" s="180"/>
    </row>
    <row r="182" s="94" customFormat="true" ht="39" hidden="false" customHeight="true" outlineLevel="0" collapsed="false">
      <c r="A182" s="146" t="s">
        <v>496</v>
      </c>
      <c r="B182" s="184" t="s">
        <v>397</v>
      </c>
      <c r="C182" s="147" t="n">
        <v>2020</v>
      </c>
      <c r="D182" s="195" t="s">
        <v>387</v>
      </c>
      <c r="E182" s="196" t="n">
        <v>48.8</v>
      </c>
      <c r="F182" s="196" t="n">
        <v>48.8</v>
      </c>
      <c r="G182" s="196" t="n">
        <v>43.92</v>
      </c>
      <c r="H182" s="196"/>
      <c r="I182" s="196" t="n">
        <v>4.88</v>
      </c>
      <c r="J182" s="196"/>
      <c r="K182" s="196"/>
      <c r="L182" s="196"/>
      <c r="M182" s="168"/>
      <c r="N182" s="196"/>
      <c r="O182" s="196" t="n">
        <v>48.8</v>
      </c>
      <c r="P182" s="192" t="n">
        <v>1</v>
      </c>
      <c r="Q182" s="192" t="n">
        <v>0.0107</v>
      </c>
      <c r="R182" s="192" t="n">
        <v>0.0688</v>
      </c>
      <c r="S182" s="180"/>
    </row>
    <row r="183" s="94" customFormat="true" ht="39" hidden="false" customHeight="true" outlineLevel="0" collapsed="false">
      <c r="A183" s="146" t="s">
        <v>497</v>
      </c>
      <c r="B183" s="184" t="s">
        <v>399</v>
      </c>
      <c r="C183" s="147" t="n">
        <v>2020</v>
      </c>
      <c r="D183" s="195" t="s">
        <v>387</v>
      </c>
      <c r="E183" s="196" t="n">
        <v>48.8</v>
      </c>
      <c r="F183" s="196" t="n">
        <v>48.8</v>
      </c>
      <c r="G183" s="196" t="n">
        <v>43.92</v>
      </c>
      <c r="H183" s="196"/>
      <c r="I183" s="196" t="n">
        <v>4.88</v>
      </c>
      <c r="J183" s="196"/>
      <c r="K183" s="196"/>
      <c r="L183" s="196"/>
      <c r="M183" s="168"/>
      <c r="N183" s="196"/>
      <c r="O183" s="196" t="n">
        <v>48.8</v>
      </c>
      <c r="P183" s="192" t="n">
        <v>1</v>
      </c>
      <c r="Q183" s="192" t="n">
        <v>0.0125</v>
      </c>
      <c r="R183" s="192" t="n">
        <v>0.0922</v>
      </c>
      <c r="S183" s="180"/>
    </row>
    <row r="184" s="94" customFormat="true" ht="39" hidden="false" customHeight="true" outlineLevel="0" collapsed="false">
      <c r="A184" s="146" t="s">
        <v>498</v>
      </c>
      <c r="B184" s="184" t="s">
        <v>401</v>
      </c>
      <c r="C184" s="147" t="n">
        <v>2020</v>
      </c>
      <c r="D184" s="195" t="s">
        <v>387</v>
      </c>
      <c r="E184" s="196" t="n">
        <v>48.8</v>
      </c>
      <c r="F184" s="196" t="n">
        <v>48.8</v>
      </c>
      <c r="G184" s="196" t="n">
        <v>43.92</v>
      </c>
      <c r="H184" s="196"/>
      <c r="I184" s="196" t="n">
        <v>4.88</v>
      </c>
      <c r="J184" s="196"/>
      <c r="K184" s="196"/>
      <c r="L184" s="196"/>
      <c r="M184" s="168"/>
      <c r="N184" s="196"/>
      <c r="O184" s="196" t="n">
        <v>48.8</v>
      </c>
      <c r="P184" s="192" t="n">
        <v>1</v>
      </c>
      <c r="Q184" s="192" t="n">
        <v>0.0092</v>
      </c>
      <c r="R184" s="192" t="n">
        <v>0.0649</v>
      </c>
      <c r="S184" s="180"/>
    </row>
    <row r="185" s="94" customFormat="true" ht="39" hidden="false" customHeight="true" outlineLevel="0" collapsed="false">
      <c r="A185" s="146" t="s">
        <v>499</v>
      </c>
      <c r="B185" s="184" t="s">
        <v>403</v>
      </c>
      <c r="C185" s="147" t="n">
        <v>2020</v>
      </c>
      <c r="D185" s="195" t="s">
        <v>387</v>
      </c>
      <c r="E185" s="196" t="n">
        <v>48.8</v>
      </c>
      <c r="F185" s="196" t="n">
        <v>48.8</v>
      </c>
      <c r="G185" s="196" t="n">
        <v>43.92</v>
      </c>
      <c r="H185" s="196"/>
      <c r="I185" s="196" t="n">
        <v>4.88</v>
      </c>
      <c r="J185" s="196"/>
      <c r="K185" s="196"/>
      <c r="L185" s="196"/>
      <c r="M185" s="168"/>
      <c r="N185" s="196"/>
      <c r="O185" s="196" t="n">
        <v>48.8</v>
      </c>
      <c r="P185" s="192" t="n">
        <v>1</v>
      </c>
      <c r="Q185" s="192" t="n">
        <v>0.0133</v>
      </c>
      <c r="R185" s="192" t="n">
        <v>0.0944</v>
      </c>
      <c r="S185" s="180"/>
    </row>
    <row r="186" s="94" customFormat="true" ht="39" hidden="false" customHeight="true" outlineLevel="0" collapsed="false">
      <c r="A186" s="146" t="s">
        <v>500</v>
      </c>
      <c r="B186" s="184" t="s">
        <v>405</v>
      </c>
      <c r="C186" s="147" t="n">
        <v>2020</v>
      </c>
      <c r="D186" s="195" t="s">
        <v>387</v>
      </c>
      <c r="E186" s="196" t="n">
        <v>48.8</v>
      </c>
      <c r="F186" s="196" t="n">
        <v>48.8</v>
      </c>
      <c r="G186" s="196" t="n">
        <v>43.92</v>
      </c>
      <c r="H186" s="196"/>
      <c r="I186" s="196" t="n">
        <v>4.88</v>
      </c>
      <c r="J186" s="196"/>
      <c r="K186" s="196"/>
      <c r="L186" s="196"/>
      <c r="M186" s="168"/>
      <c r="N186" s="196"/>
      <c r="O186" s="196" t="n">
        <v>48.8</v>
      </c>
      <c r="P186" s="192" t="n">
        <v>1</v>
      </c>
      <c r="Q186" s="192" t="n">
        <v>0.0068</v>
      </c>
      <c r="R186" s="192" t="n">
        <v>0.0492</v>
      </c>
      <c r="S186" s="180"/>
    </row>
    <row r="187" s="94" customFormat="true" ht="55.9" hidden="false" customHeight="true" outlineLevel="0" collapsed="false">
      <c r="A187" s="168" t="n">
        <v>3</v>
      </c>
      <c r="B187" s="179" t="s">
        <v>97</v>
      </c>
      <c r="C187" s="172" t="s">
        <v>98</v>
      </c>
      <c r="D187" s="175" t="s">
        <v>501</v>
      </c>
      <c r="E187" s="172" t="n">
        <v>1000</v>
      </c>
      <c r="F187" s="172" t="n">
        <v>800</v>
      </c>
      <c r="G187" s="172" t="n">
        <v>700</v>
      </c>
      <c r="H187" s="176" t="n">
        <v>100</v>
      </c>
      <c r="I187" s="176"/>
      <c r="J187" s="176"/>
      <c r="K187" s="172"/>
      <c r="L187" s="172" t="n">
        <v>200</v>
      </c>
      <c r="M187" s="172" t="n">
        <v>500</v>
      </c>
      <c r="N187" s="172" t="n">
        <v>500</v>
      </c>
      <c r="O187" s="172"/>
      <c r="P187" s="170" t="n">
        <v>20</v>
      </c>
      <c r="Q187" s="178" t="n">
        <v>0.09</v>
      </c>
      <c r="R187" s="178" t="n">
        <v>0.1</v>
      </c>
      <c r="S187" s="180"/>
    </row>
    <row r="188" s="87" customFormat="true" ht="110.45" hidden="false" customHeight="true" outlineLevel="0" collapsed="false">
      <c r="A188" s="146" t="n">
        <v>3.1</v>
      </c>
      <c r="B188" s="164" t="s">
        <v>97</v>
      </c>
      <c r="C188" s="192" t="n">
        <v>2018</v>
      </c>
      <c r="D188" s="185" t="s">
        <v>502</v>
      </c>
      <c r="E188" s="192" t="n">
        <v>500</v>
      </c>
      <c r="F188" s="192" t="n">
        <v>400</v>
      </c>
      <c r="G188" s="192" t="n">
        <v>350</v>
      </c>
      <c r="H188" s="192" t="n">
        <v>50</v>
      </c>
      <c r="I188" s="192"/>
      <c r="J188" s="192"/>
      <c r="K188" s="192"/>
      <c r="L188" s="192" t="n">
        <v>100</v>
      </c>
      <c r="M188" s="192" t="n">
        <v>500</v>
      </c>
      <c r="N188" s="192"/>
      <c r="O188" s="192"/>
      <c r="P188" s="192" t="n">
        <v>10</v>
      </c>
      <c r="Q188" s="192" t="n">
        <v>0.045</v>
      </c>
      <c r="R188" s="192" t="n">
        <v>0.05</v>
      </c>
      <c r="S188" s="198"/>
    </row>
    <row r="189" s="87" customFormat="true" ht="111.6" hidden="false" customHeight="true" outlineLevel="0" collapsed="false">
      <c r="A189" s="146" t="n">
        <v>3.2</v>
      </c>
      <c r="B189" s="164" t="s">
        <v>97</v>
      </c>
      <c r="C189" s="192" t="n">
        <v>2019</v>
      </c>
      <c r="D189" s="185" t="s">
        <v>503</v>
      </c>
      <c r="E189" s="192" t="n">
        <v>500</v>
      </c>
      <c r="F189" s="192" t="n">
        <v>400</v>
      </c>
      <c r="G189" s="192" t="n">
        <v>350</v>
      </c>
      <c r="H189" s="192" t="n">
        <v>50</v>
      </c>
      <c r="I189" s="192"/>
      <c r="J189" s="192"/>
      <c r="K189" s="192"/>
      <c r="L189" s="192" t="n">
        <v>100</v>
      </c>
      <c r="M189" s="192"/>
      <c r="N189" s="192" t="n">
        <v>500</v>
      </c>
      <c r="O189" s="192"/>
      <c r="P189" s="192" t="n">
        <v>10</v>
      </c>
      <c r="Q189" s="192" t="n">
        <v>0.045</v>
      </c>
      <c r="R189" s="192" t="n">
        <v>0.05</v>
      </c>
      <c r="S189" s="199"/>
    </row>
    <row r="190" s="94" customFormat="true" ht="47.45" hidden="false" customHeight="true" outlineLevel="0" collapsed="false">
      <c r="A190" s="168" t="n">
        <v>4</v>
      </c>
      <c r="B190" s="175" t="s">
        <v>100</v>
      </c>
      <c r="C190" s="170" t="s">
        <v>101</v>
      </c>
      <c r="D190" s="175" t="s">
        <v>102</v>
      </c>
      <c r="E190" s="176" t="n">
        <v>9050</v>
      </c>
      <c r="F190" s="176" t="n">
        <v>2716</v>
      </c>
      <c r="G190" s="176" t="n">
        <v>1358</v>
      </c>
      <c r="H190" s="176" t="n">
        <v>1358</v>
      </c>
      <c r="I190" s="176"/>
      <c r="J190" s="176" t="n">
        <v>3619</v>
      </c>
      <c r="K190" s="176"/>
      <c r="L190" s="176" t="n">
        <v>2715</v>
      </c>
      <c r="M190" s="176" t="n">
        <v>4541</v>
      </c>
      <c r="N190" s="176" t="n">
        <v>2709</v>
      </c>
      <c r="O190" s="176" t="n">
        <v>1800</v>
      </c>
      <c r="P190" s="168" t="n">
        <v>39</v>
      </c>
      <c r="Q190" s="178" t="n">
        <v>0.38</v>
      </c>
      <c r="R190" s="178" t="n">
        <v>1.78</v>
      </c>
      <c r="S190" s="180"/>
    </row>
    <row r="191" s="94" customFormat="true" ht="42" hidden="false" customHeight="true" outlineLevel="0" collapsed="false">
      <c r="A191" s="168" t="n">
        <v>4.1</v>
      </c>
      <c r="B191" s="175" t="s">
        <v>100</v>
      </c>
      <c r="C191" s="170" t="n">
        <v>2018</v>
      </c>
      <c r="D191" s="175" t="s">
        <v>102</v>
      </c>
      <c r="E191" s="200" t="n">
        <v>4541</v>
      </c>
      <c r="F191" s="172" t="n">
        <v>1326</v>
      </c>
      <c r="G191" s="172" t="n">
        <v>663</v>
      </c>
      <c r="H191" s="172" t="n">
        <v>663</v>
      </c>
      <c r="I191" s="176"/>
      <c r="J191" s="176" t="n">
        <v>1850</v>
      </c>
      <c r="K191" s="172"/>
      <c r="L191" s="172" t="n">
        <v>1365</v>
      </c>
      <c r="M191" s="172" t="n">
        <v>4541</v>
      </c>
      <c r="N191" s="176"/>
      <c r="O191" s="176"/>
      <c r="P191" s="168" t="n">
        <v>39</v>
      </c>
      <c r="Q191" s="178" t="n">
        <v>0.34</v>
      </c>
      <c r="R191" s="178" t="n">
        <v>1.78</v>
      </c>
      <c r="S191" s="180"/>
    </row>
    <row r="192" s="94" customFormat="true" ht="68.45" hidden="false" customHeight="true" outlineLevel="0" collapsed="false">
      <c r="A192" s="146" t="s">
        <v>504</v>
      </c>
      <c r="B192" s="201" t="s">
        <v>505</v>
      </c>
      <c r="C192" s="202" t="n">
        <v>2018</v>
      </c>
      <c r="D192" s="203" t="s">
        <v>506</v>
      </c>
      <c r="E192" s="204" t="n">
        <v>1100</v>
      </c>
      <c r="F192" s="147" t="n">
        <v>340</v>
      </c>
      <c r="G192" s="147" t="n">
        <v>170</v>
      </c>
      <c r="H192" s="147" t="n">
        <v>170</v>
      </c>
      <c r="I192" s="205"/>
      <c r="J192" s="205" t="n">
        <v>400</v>
      </c>
      <c r="K192" s="147"/>
      <c r="L192" s="147" t="n">
        <v>360</v>
      </c>
      <c r="M192" s="147" t="n">
        <v>1100</v>
      </c>
      <c r="N192" s="147"/>
      <c r="O192" s="147"/>
      <c r="P192" s="204" t="n">
        <v>25</v>
      </c>
      <c r="Q192" s="206" t="n">
        <v>0.1</v>
      </c>
      <c r="R192" s="206" t="n">
        <v>0.5</v>
      </c>
      <c r="S192" s="180"/>
    </row>
    <row r="193" s="94" customFormat="true" ht="52.9" hidden="false" customHeight="true" outlineLevel="0" collapsed="false">
      <c r="A193" s="146" t="s">
        <v>507</v>
      </c>
      <c r="B193" s="201" t="s">
        <v>508</v>
      </c>
      <c r="C193" s="202" t="n">
        <v>2018</v>
      </c>
      <c r="D193" s="201" t="s">
        <v>509</v>
      </c>
      <c r="E193" s="204" t="n">
        <v>1000</v>
      </c>
      <c r="F193" s="147" t="n">
        <v>300</v>
      </c>
      <c r="G193" s="147" t="n">
        <v>150</v>
      </c>
      <c r="H193" s="147" t="n">
        <v>150</v>
      </c>
      <c r="I193" s="205"/>
      <c r="J193" s="205" t="n">
        <v>400</v>
      </c>
      <c r="K193" s="147"/>
      <c r="L193" s="147" t="n">
        <v>300</v>
      </c>
      <c r="M193" s="147" t="n">
        <v>1000</v>
      </c>
      <c r="N193" s="147"/>
      <c r="O193" s="147"/>
      <c r="P193" s="204" t="n">
        <v>39</v>
      </c>
      <c r="Q193" s="207" t="n">
        <v>0.1</v>
      </c>
      <c r="R193" s="207" t="n">
        <v>0.5</v>
      </c>
      <c r="S193" s="180"/>
    </row>
    <row r="194" s="94" customFormat="true" ht="65.45" hidden="false" customHeight="true" outlineLevel="0" collapsed="false">
      <c r="A194" s="146" t="s">
        <v>510</v>
      </c>
      <c r="B194" s="201" t="s">
        <v>511</v>
      </c>
      <c r="C194" s="202" t="n">
        <v>2018</v>
      </c>
      <c r="D194" s="201" t="s">
        <v>512</v>
      </c>
      <c r="E194" s="204" t="n">
        <v>600</v>
      </c>
      <c r="F194" s="147" t="n">
        <v>160</v>
      </c>
      <c r="G194" s="147" t="n">
        <v>80</v>
      </c>
      <c r="H194" s="147" t="n">
        <v>80</v>
      </c>
      <c r="I194" s="205"/>
      <c r="J194" s="205" t="n">
        <v>250</v>
      </c>
      <c r="K194" s="147"/>
      <c r="L194" s="147" t="n">
        <v>190</v>
      </c>
      <c r="M194" s="147" t="n">
        <v>600</v>
      </c>
      <c r="N194" s="147"/>
      <c r="O194" s="147"/>
      <c r="P194" s="204" t="n">
        <v>39</v>
      </c>
      <c r="Q194" s="207" t="n">
        <v>0.1</v>
      </c>
      <c r="R194" s="207" t="n">
        <v>0.5</v>
      </c>
      <c r="S194" s="180"/>
    </row>
    <row r="195" s="94" customFormat="true" ht="74.45" hidden="false" customHeight="true" outlineLevel="0" collapsed="false">
      <c r="A195" s="146" t="s">
        <v>513</v>
      </c>
      <c r="B195" s="185" t="s">
        <v>514</v>
      </c>
      <c r="C195" s="192" t="n">
        <v>2018</v>
      </c>
      <c r="D195" s="185" t="s">
        <v>515</v>
      </c>
      <c r="E195" s="192" t="n">
        <v>800</v>
      </c>
      <c r="F195" s="147" t="n">
        <v>200</v>
      </c>
      <c r="G195" s="147" t="n">
        <v>100</v>
      </c>
      <c r="H195" s="147" t="n">
        <v>100</v>
      </c>
      <c r="I195" s="205"/>
      <c r="J195" s="205" t="n">
        <v>400</v>
      </c>
      <c r="K195" s="147"/>
      <c r="L195" s="147" t="n">
        <v>200</v>
      </c>
      <c r="M195" s="147" t="n">
        <v>800</v>
      </c>
      <c r="N195" s="147"/>
      <c r="O195" s="147"/>
      <c r="P195" s="192" t="n">
        <v>6</v>
      </c>
      <c r="Q195" s="207" t="n">
        <v>0.013</v>
      </c>
      <c r="R195" s="207" t="n">
        <v>0.15</v>
      </c>
      <c r="S195" s="180"/>
    </row>
    <row r="196" s="94" customFormat="true" ht="52.15" hidden="false" customHeight="true" outlineLevel="0" collapsed="false">
      <c r="A196" s="146" t="s">
        <v>516</v>
      </c>
      <c r="B196" s="201" t="s">
        <v>517</v>
      </c>
      <c r="C196" s="202" t="n">
        <v>2018</v>
      </c>
      <c r="D196" s="201" t="s">
        <v>518</v>
      </c>
      <c r="E196" s="204" t="n">
        <v>1041</v>
      </c>
      <c r="F196" s="147" t="n">
        <v>326</v>
      </c>
      <c r="G196" s="147" t="n">
        <v>163</v>
      </c>
      <c r="H196" s="147" t="n">
        <v>163</v>
      </c>
      <c r="I196" s="205"/>
      <c r="J196" s="205" t="n">
        <v>400</v>
      </c>
      <c r="K196" s="147"/>
      <c r="L196" s="147" t="n">
        <v>315</v>
      </c>
      <c r="M196" s="147" t="n">
        <v>1041</v>
      </c>
      <c r="N196" s="147"/>
      <c r="O196" s="147"/>
      <c r="P196" s="204" t="n">
        <v>10</v>
      </c>
      <c r="Q196" s="207" t="n">
        <v>0.027</v>
      </c>
      <c r="R196" s="207" t="n">
        <v>0.13</v>
      </c>
      <c r="S196" s="180"/>
    </row>
    <row r="197" s="94" customFormat="true" ht="43.5" hidden="false" customHeight="true" outlineLevel="0" collapsed="false">
      <c r="A197" s="168" t="n">
        <v>4.2</v>
      </c>
      <c r="B197" s="175" t="s">
        <v>100</v>
      </c>
      <c r="C197" s="170" t="n">
        <v>2019</v>
      </c>
      <c r="D197" s="175" t="s">
        <v>102</v>
      </c>
      <c r="E197" s="208" t="n">
        <v>2709</v>
      </c>
      <c r="F197" s="209" t="n">
        <v>810</v>
      </c>
      <c r="G197" s="209" t="n">
        <v>405</v>
      </c>
      <c r="H197" s="209" t="n">
        <v>405</v>
      </c>
      <c r="I197" s="210"/>
      <c r="J197" s="210" t="n">
        <v>1079</v>
      </c>
      <c r="K197" s="209"/>
      <c r="L197" s="209" t="n">
        <v>820</v>
      </c>
      <c r="M197" s="209"/>
      <c r="N197" s="209" t="n">
        <v>2709</v>
      </c>
      <c r="O197" s="209"/>
      <c r="P197" s="208" t="n">
        <v>39</v>
      </c>
      <c r="Q197" s="211" t="n">
        <v>0.38</v>
      </c>
      <c r="R197" s="211" t="n">
        <v>1.96</v>
      </c>
      <c r="S197" s="180"/>
    </row>
    <row r="198" s="94" customFormat="true" ht="67.9" hidden="false" customHeight="true" outlineLevel="0" collapsed="false">
      <c r="A198" s="146" t="s">
        <v>519</v>
      </c>
      <c r="B198" s="201" t="s">
        <v>505</v>
      </c>
      <c r="C198" s="202" t="n">
        <v>2019</v>
      </c>
      <c r="D198" s="201" t="s">
        <v>520</v>
      </c>
      <c r="E198" s="204" t="n">
        <v>500</v>
      </c>
      <c r="F198" s="147" t="n">
        <v>120</v>
      </c>
      <c r="G198" s="147" t="n">
        <v>60</v>
      </c>
      <c r="H198" s="147" t="n">
        <v>60</v>
      </c>
      <c r="I198" s="205"/>
      <c r="J198" s="205" t="n">
        <v>240</v>
      </c>
      <c r="K198" s="147"/>
      <c r="L198" s="147" t="n">
        <v>140</v>
      </c>
      <c r="M198" s="147"/>
      <c r="N198" s="147" t="n">
        <v>500</v>
      </c>
      <c r="O198" s="147"/>
      <c r="P198" s="204" t="n">
        <v>25</v>
      </c>
      <c r="Q198" s="206" t="n">
        <v>0.1</v>
      </c>
      <c r="R198" s="206" t="n">
        <v>0.5</v>
      </c>
      <c r="S198" s="180"/>
    </row>
    <row r="199" s="94" customFormat="true" ht="63" hidden="false" customHeight="true" outlineLevel="0" collapsed="false">
      <c r="A199" s="146" t="s">
        <v>521</v>
      </c>
      <c r="B199" s="201" t="s">
        <v>508</v>
      </c>
      <c r="C199" s="202" t="n">
        <v>2019</v>
      </c>
      <c r="D199" s="201" t="s">
        <v>522</v>
      </c>
      <c r="E199" s="204" t="n">
        <v>800</v>
      </c>
      <c r="F199" s="147" t="n">
        <v>240</v>
      </c>
      <c r="G199" s="147" t="n">
        <v>120</v>
      </c>
      <c r="H199" s="147" t="n">
        <v>120</v>
      </c>
      <c r="I199" s="205"/>
      <c r="J199" s="205" t="n">
        <v>320</v>
      </c>
      <c r="K199" s="147"/>
      <c r="L199" s="147" t="n">
        <v>240</v>
      </c>
      <c r="M199" s="147"/>
      <c r="N199" s="147" t="n">
        <v>800</v>
      </c>
      <c r="O199" s="147"/>
      <c r="P199" s="204" t="n">
        <v>39</v>
      </c>
      <c r="Q199" s="207" t="n">
        <v>0.1</v>
      </c>
      <c r="R199" s="207" t="n">
        <v>0.5</v>
      </c>
      <c r="S199" s="180"/>
    </row>
    <row r="200" s="94" customFormat="true" ht="68.25" hidden="false" customHeight="true" outlineLevel="0" collapsed="false">
      <c r="A200" s="146" t="s">
        <v>523</v>
      </c>
      <c r="B200" s="201" t="s">
        <v>511</v>
      </c>
      <c r="C200" s="202" t="n">
        <v>2019</v>
      </c>
      <c r="D200" s="201" t="s">
        <v>524</v>
      </c>
      <c r="E200" s="204" t="n">
        <v>500</v>
      </c>
      <c r="F200" s="147" t="n">
        <v>150</v>
      </c>
      <c r="G200" s="147" t="n">
        <v>75</v>
      </c>
      <c r="H200" s="147" t="n">
        <v>75</v>
      </c>
      <c r="I200" s="205"/>
      <c r="J200" s="205" t="n">
        <v>200</v>
      </c>
      <c r="K200" s="147"/>
      <c r="L200" s="147" t="n">
        <v>150</v>
      </c>
      <c r="M200" s="147"/>
      <c r="N200" s="147" t="n">
        <v>500</v>
      </c>
      <c r="O200" s="147"/>
      <c r="P200" s="204" t="n">
        <v>39</v>
      </c>
      <c r="Q200" s="207" t="n">
        <v>0.1</v>
      </c>
      <c r="R200" s="207" t="n">
        <v>0.5</v>
      </c>
      <c r="S200" s="180"/>
    </row>
    <row r="201" s="94" customFormat="true" ht="70.15" hidden="false" customHeight="true" outlineLevel="0" collapsed="false">
      <c r="A201" s="146" t="s">
        <v>525</v>
      </c>
      <c r="B201" s="201" t="s">
        <v>526</v>
      </c>
      <c r="C201" s="202" t="n">
        <v>2019</v>
      </c>
      <c r="D201" s="201" t="s">
        <v>527</v>
      </c>
      <c r="E201" s="204" t="n">
        <v>300</v>
      </c>
      <c r="F201" s="147" t="n">
        <v>100</v>
      </c>
      <c r="G201" s="147" t="n">
        <v>50</v>
      </c>
      <c r="H201" s="147" t="n">
        <v>50</v>
      </c>
      <c r="I201" s="205"/>
      <c r="J201" s="205" t="n">
        <v>100</v>
      </c>
      <c r="K201" s="147"/>
      <c r="L201" s="147" t="n">
        <v>100</v>
      </c>
      <c r="M201" s="147"/>
      <c r="N201" s="147" t="n">
        <v>300</v>
      </c>
      <c r="O201" s="147"/>
      <c r="P201" s="192" t="n">
        <v>4</v>
      </c>
      <c r="Q201" s="187" t="n">
        <v>0.04</v>
      </c>
      <c r="R201" s="187" t="n">
        <v>0.18</v>
      </c>
      <c r="S201" s="180"/>
    </row>
    <row r="202" s="94" customFormat="true" ht="78" hidden="false" customHeight="true" outlineLevel="0" collapsed="false">
      <c r="A202" s="146" t="s">
        <v>528</v>
      </c>
      <c r="B202" s="185" t="s">
        <v>514</v>
      </c>
      <c r="C202" s="192" t="n">
        <v>2019</v>
      </c>
      <c r="D202" s="212" t="s">
        <v>529</v>
      </c>
      <c r="E202" s="192" t="n">
        <v>200</v>
      </c>
      <c r="F202" s="147" t="n">
        <v>80</v>
      </c>
      <c r="G202" s="147" t="n">
        <v>40</v>
      </c>
      <c r="H202" s="147" t="n">
        <v>40</v>
      </c>
      <c r="I202" s="205"/>
      <c r="J202" s="205" t="n">
        <v>60</v>
      </c>
      <c r="K202" s="147"/>
      <c r="L202" s="147" t="n">
        <v>60</v>
      </c>
      <c r="M202" s="147"/>
      <c r="N202" s="147" t="n">
        <v>200</v>
      </c>
      <c r="O202" s="147"/>
      <c r="P202" s="192" t="n">
        <v>6</v>
      </c>
      <c r="Q202" s="207" t="n">
        <v>0.013</v>
      </c>
      <c r="R202" s="207" t="n">
        <v>0.15</v>
      </c>
      <c r="S202" s="180"/>
    </row>
    <row r="203" s="94" customFormat="true" ht="48.6" hidden="false" customHeight="true" outlineLevel="0" collapsed="false">
      <c r="A203" s="146" t="s">
        <v>530</v>
      </c>
      <c r="B203" s="201" t="s">
        <v>517</v>
      </c>
      <c r="C203" s="202" t="n">
        <v>2019</v>
      </c>
      <c r="D203" s="203" t="s">
        <v>531</v>
      </c>
      <c r="E203" s="205" t="n">
        <v>409</v>
      </c>
      <c r="F203" s="205" t="n">
        <v>120</v>
      </c>
      <c r="G203" s="205" t="n">
        <v>60</v>
      </c>
      <c r="H203" s="205" t="n">
        <v>60</v>
      </c>
      <c r="I203" s="205"/>
      <c r="J203" s="205" t="n">
        <v>159</v>
      </c>
      <c r="K203" s="205"/>
      <c r="L203" s="205" t="n">
        <v>130</v>
      </c>
      <c r="M203" s="205"/>
      <c r="N203" s="205" t="n">
        <v>409</v>
      </c>
      <c r="O203" s="205"/>
      <c r="P203" s="204" t="n">
        <v>10</v>
      </c>
      <c r="Q203" s="207" t="n">
        <v>0.027</v>
      </c>
      <c r="R203" s="207" t="n">
        <v>0.13</v>
      </c>
      <c r="S203" s="180"/>
    </row>
    <row r="204" s="94" customFormat="true" ht="45.6" hidden="false" customHeight="true" outlineLevel="0" collapsed="false">
      <c r="A204" s="168" t="n">
        <v>4.3</v>
      </c>
      <c r="B204" s="175" t="s">
        <v>100</v>
      </c>
      <c r="C204" s="170" t="n">
        <v>2020</v>
      </c>
      <c r="D204" s="175" t="s">
        <v>102</v>
      </c>
      <c r="E204" s="213" t="n">
        <v>1800</v>
      </c>
      <c r="F204" s="172" t="n">
        <v>580</v>
      </c>
      <c r="G204" s="172" t="n">
        <v>290</v>
      </c>
      <c r="H204" s="172" t="n">
        <v>290</v>
      </c>
      <c r="I204" s="176"/>
      <c r="J204" s="176" t="n">
        <v>690</v>
      </c>
      <c r="K204" s="172"/>
      <c r="L204" s="172" t="n">
        <v>530</v>
      </c>
      <c r="M204" s="172"/>
      <c r="N204" s="172"/>
      <c r="O204" s="172" t="n">
        <v>1800</v>
      </c>
      <c r="P204" s="213" t="n">
        <v>84</v>
      </c>
      <c r="Q204" s="214" t="n">
        <v>0.28</v>
      </c>
      <c r="R204" s="214" t="n">
        <v>1.46</v>
      </c>
      <c r="S204" s="180"/>
    </row>
    <row r="205" s="94" customFormat="true" ht="75" hidden="false" customHeight="true" outlineLevel="0" collapsed="false">
      <c r="A205" s="146" t="s">
        <v>532</v>
      </c>
      <c r="B205" s="201" t="s">
        <v>505</v>
      </c>
      <c r="C205" s="202" t="n">
        <v>2020</v>
      </c>
      <c r="D205" s="203" t="s">
        <v>533</v>
      </c>
      <c r="E205" s="204" t="n">
        <v>200</v>
      </c>
      <c r="F205" s="147" t="n">
        <v>80</v>
      </c>
      <c r="G205" s="147" t="n">
        <v>40</v>
      </c>
      <c r="H205" s="147" t="n">
        <v>40</v>
      </c>
      <c r="I205" s="205"/>
      <c r="J205" s="205" t="n">
        <v>80</v>
      </c>
      <c r="K205" s="147"/>
      <c r="L205" s="147" t="n">
        <v>40</v>
      </c>
      <c r="M205" s="147"/>
      <c r="N205" s="147"/>
      <c r="O205" s="147" t="n">
        <v>200</v>
      </c>
      <c r="P205" s="204" t="n">
        <v>25</v>
      </c>
      <c r="Q205" s="206" t="n">
        <v>0.1</v>
      </c>
      <c r="R205" s="206" t="n">
        <v>0.5</v>
      </c>
      <c r="S205" s="180"/>
    </row>
    <row r="206" s="94" customFormat="true" ht="64.15" hidden="false" customHeight="true" outlineLevel="0" collapsed="false">
      <c r="A206" s="146" t="s">
        <v>534</v>
      </c>
      <c r="B206" s="201" t="s">
        <v>511</v>
      </c>
      <c r="C206" s="202" t="n">
        <v>2020</v>
      </c>
      <c r="D206" s="201" t="s">
        <v>535</v>
      </c>
      <c r="E206" s="204" t="n">
        <v>400</v>
      </c>
      <c r="F206" s="147" t="n">
        <v>140</v>
      </c>
      <c r="G206" s="147" t="n">
        <v>70</v>
      </c>
      <c r="H206" s="147" t="n">
        <v>70</v>
      </c>
      <c r="I206" s="205"/>
      <c r="J206" s="205" t="n">
        <v>150</v>
      </c>
      <c r="K206" s="147"/>
      <c r="L206" s="147" t="n">
        <v>110</v>
      </c>
      <c r="M206" s="147"/>
      <c r="N206" s="147"/>
      <c r="O206" s="147" t="n">
        <v>400</v>
      </c>
      <c r="P206" s="204" t="n">
        <v>39</v>
      </c>
      <c r="Q206" s="207" t="n">
        <v>0.1</v>
      </c>
      <c r="R206" s="207" t="n">
        <v>0.5</v>
      </c>
      <c r="S206" s="180"/>
    </row>
    <row r="207" s="94" customFormat="true" ht="71.45" hidden="false" customHeight="true" outlineLevel="0" collapsed="false">
      <c r="A207" s="146" t="s">
        <v>536</v>
      </c>
      <c r="B207" s="201" t="s">
        <v>526</v>
      </c>
      <c r="C207" s="202" t="n">
        <v>2020</v>
      </c>
      <c r="D207" s="201" t="s">
        <v>537</v>
      </c>
      <c r="E207" s="204" t="n">
        <v>700</v>
      </c>
      <c r="F207" s="147" t="n">
        <v>200</v>
      </c>
      <c r="G207" s="147" t="n">
        <v>100</v>
      </c>
      <c r="H207" s="147" t="n">
        <v>100</v>
      </c>
      <c r="I207" s="205"/>
      <c r="J207" s="205" t="n">
        <v>300</v>
      </c>
      <c r="K207" s="147"/>
      <c r="L207" s="147" t="n">
        <v>200</v>
      </c>
      <c r="M207" s="147"/>
      <c r="N207" s="147"/>
      <c r="O207" s="147" t="n">
        <v>700</v>
      </c>
      <c r="P207" s="192" t="n">
        <v>4</v>
      </c>
      <c r="Q207" s="187" t="n">
        <v>0.04</v>
      </c>
      <c r="R207" s="187" t="n">
        <v>0.18</v>
      </c>
      <c r="S207" s="180"/>
    </row>
    <row r="208" s="94" customFormat="true" ht="76.15" hidden="false" customHeight="true" outlineLevel="0" collapsed="false">
      <c r="A208" s="146" t="s">
        <v>538</v>
      </c>
      <c r="B208" s="185" t="s">
        <v>514</v>
      </c>
      <c r="C208" s="192" t="n">
        <v>2020</v>
      </c>
      <c r="D208" s="185" t="s">
        <v>539</v>
      </c>
      <c r="E208" s="192" t="n">
        <v>200</v>
      </c>
      <c r="F208" s="147" t="n">
        <v>80</v>
      </c>
      <c r="G208" s="147" t="n">
        <v>40</v>
      </c>
      <c r="H208" s="147" t="n">
        <v>40</v>
      </c>
      <c r="I208" s="205"/>
      <c r="J208" s="205" t="n">
        <v>60</v>
      </c>
      <c r="K208" s="147"/>
      <c r="L208" s="147" t="n">
        <v>60</v>
      </c>
      <c r="M208" s="147"/>
      <c r="N208" s="147"/>
      <c r="O208" s="147" t="n">
        <v>200</v>
      </c>
      <c r="P208" s="192" t="n">
        <v>6</v>
      </c>
      <c r="Q208" s="207" t="n">
        <v>0.013</v>
      </c>
      <c r="R208" s="207" t="n">
        <v>0.15</v>
      </c>
      <c r="S208" s="180"/>
    </row>
    <row r="209" s="94" customFormat="true" ht="50.45" hidden="false" customHeight="true" outlineLevel="0" collapsed="false">
      <c r="A209" s="146" t="s">
        <v>540</v>
      </c>
      <c r="B209" s="201" t="s">
        <v>517</v>
      </c>
      <c r="C209" s="202" t="n">
        <v>2020</v>
      </c>
      <c r="D209" s="203" t="s">
        <v>541</v>
      </c>
      <c r="E209" s="205" t="n">
        <v>300</v>
      </c>
      <c r="F209" s="205" t="n">
        <v>80</v>
      </c>
      <c r="G209" s="205" t="n">
        <v>40</v>
      </c>
      <c r="H209" s="205" t="n">
        <v>40</v>
      </c>
      <c r="I209" s="205"/>
      <c r="J209" s="205" t="n">
        <v>100</v>
      </c>
      <c r="K209" s="205"/>
      <c r="L209" s="205" t="n">
        <v>120</v>
      </c>
      <c r="M209" s="205"/>
      <c r="N209" s="205"/>
      <c r="O209" s="205" t="n">
        <v>300</v>
      </c>
      <c r="P209" s="204" t="n">
        <v>10</v>
      </c>
      <c r="Q209" s="207" t="n">
        <v>0.027</v>
      </c>
      <c r="R209" s="207" t="n">
        <v>0.13</v>
      </c>
      <c r="S209" s="180"/>
    </row>
    <row r="210" s="94" customFormat="true" ht="43.9" hidden="false" customHeight="true" outlineLevel="0" collapsed="false">
      <c r="A210" s="168" t="n">
        <v>5</v>
      </c>
      <c r="B210" s="215" t="s">
        <v>103</v>
      </c>
      <c r="C210" s="216" t="n">
        <v>2018</v>
      </c>
      <c r="D210" s="215" t="s">
        <v>542</v>
      </c>
      <c r="E210" s="172" t="n">
        <v>1016</v>
      </c>
      <c r="F210" s="172" t="n">
        <v>1016</v>
      </c>
      <c r="G210" s="172" t="n">
        <v>1016</v>
      </c>
      <c r="H210" s="176"/>
      <c r="I210" s="176"/>
      <c r="J210" s="176"/>
      <c r="K210" s="172"/>
      <c r="L210" s="172"/>
      <c r="M210" s="172" t="n">
        <v>1016</v>
      </c>
      <c r="N210" s="176"/>
      <c r="O210" s="176"/>
      <c r="P210" s="172" t="n">
        <v>9</v>
      </c>
      <c r="Q210" s="217" t="n">
        <v>0.0254</v>
      </c>
      <c r="R210" s="217" t="n">
        <v>0.127</v>
      </c>
      <c r="S210" s="218" t="s">
        <v>543</v>
      </c>
    </row>
    <row r="211" s="94" customFormat="true" ht="78" hidden="false" customHeight="true" outlineLevel="0" collapsed="false">
      <c r="A211" s="146" t="n">
        <v>5.1</v>
      </c>
      <c r="B211" s="219" t="s">
        <v>103</v>
      </c>
      <c r="C211" s="147" t="n">
        <v>2018</v>
      </c>
      <c r="D211" s="185" t="s">
        <v>544</v>
      </c>
      <c r="E211" s="147" t="n">
        <v>1016</v>
      </c>
      <c r="F211" s="147" t="n">
        <v>1016</v>
      </c>
      <c r="G211" s="147" t="n">
        <v>1016</v>
      </c>
      <c r="H211" s="205"/>
      <c r="I211" s="205"/>
      <c r="J211" s="205"/>
      <c r="K211" s="147"/>
      <c r="L211" s="147"/>
      <c r="M211" s="147" t="n">
        <v>1016</v>
      </c>
      <c r="N211" s="176"/>
      <c r="O211" s="176"/>
      <c r="P211" s="147" t="n">
        <v>9</v>
      </c>
      <c r="Q211" s="144" t="n">
        <v>0.0254</v>
      </c>
      <c r="R211" s="144" t="n">
        <v>0.127</v>
      </c>
      <c r="S211" s="180"/>
    </row>
    <row r="212" s="94" customFormat="true" ht="69.6" hidden="false" customHeight="true" outlineLevel="0" collapsed="false">
      <c r="A212" s="168" t="n">
        <v>6</v>
      </c>
      <c r="B212" s="220" t="s">
        <v>106</v>
      </c>
      <c r="C212" s="170" t="s">
        <v>98</v>
      </c>
      <c r="D212" s="221" t="s">
        <v>545</v>
      </c>
      <c r="E212" s="222" t="n">
        <f aca="false">F212</f>
        <v>335</v>
      </c>
      <c r="F212" s="222" t="n">
        <f aca="false">G212+H212</f>
        <v>335</v>
      </c>
      <c r="G212" s="176"/>
      <c r="H212" s="176" t="n">
        <v>335</v>
      </c>
      <c r="I212" s="176"/>
      <c r="J212" s="176"/>
      <c r="K212" s="176"/>
      <c r="L212" s="176"/>
      <c r="M212" s="176" t="n">
        <v>80</v>
      </c>
      <c r="N212" s="176" t="n">
        <v>255</v>
      </c>
      <c r="O212" s="176"/>
      <c r="P212" s="223" t="n">
        <v>19</v>
      </c>
      <c r="Q212" s="224" t="n">
        <v>0.0788</v>
      </c>
      <c r="R212" s="224" t="n">
        <v>0.2835</v>
      </c>
      <c r="S212" s="158" t="s">
        <v>108</v>
      </c>
    </row>
    <row r="213" s="94" customFormat="true" ht="75.6" hidden="false" customHeight="true" outlineLevel="0" collapsed="false">
      <c r="A213" s="168" t="n">
        <v>6.1</v>
      </c>
      <c r="B213" s="220" t="s">
        <v>106</v>
      </c>
      <c r="C213" s="170" t="n">
        <v>2018</v>
      </c>
      <c r="D213" s="221" t="s">
        <v>546</v>
      </c>
      <c r="E213" s="222" t="n">
        <v>80</v>
      </c>
      <c r="F213" s="222" t="n">
        <v>80</v>
      </c>
      <c r="G213" s="176"/>
      <c r="H213" s="176" t="n">
        <v>80</v>
      </c>
      <c r="I213" s="176"/>
      <c r="J213" s="176"/>
      <c r="K213" s="176"/>
      <c r="L213" s="176"/>
      <c r="M213" s="176" t="n">
        <v>80</v>
      </c>
      <c r="N213" s="176"/>
      <c r="O213" s="176"/>
      <c r="P213" s="223" t="n">
        <v>2</v>
      </c>
      <c r="Q213" s="224" t="n">
        <v>0.0088</v>
      </c>
      <c r="R213" s="224" t="n">
        <v>0.0443</v>
      </c>
      <c r="S213" s="180"/>
    </row>
    <row r="214" s="94" customFormat="true" ht="82.9" hidden="false" customHeight="true" outlineLevel="0" collapsed="false">
      <c r="A214" s="146" t="s">
        <v>547</v>
      </c>
      <c r="B214" s="184" t="s">
        <v>548</v>
      </c>
      <c r="C214" s="147" t="n">
        <v>2018</v>
      </c>
      <c r="D214" s="212" t="s">
        <v>549</v>
      </c>
      <c r="E214" s="147" t="n">
        <v>42</v>
      </c>
      <c r="F214" s="147" t="n">
        <v>42</v>
      </c>
      <c r="G214" s="147"/>
      <c r="H214" s="147" t="n">
        <v>42</v>
      </c>
      <c r="I214" s="205"/>
      <c r="J214" s="205"/>
      <c r="K214" s="147"/>
      <c r="L214" s="147"/>
      <c r="M214" s="147" t="n">
        <v>42</v>
      </c>
      <c r="N214" s="147"/>
      <c r="O214" s="147"/>
      <c r="P214" s="147" t="n">
        <v>1</v>
      </c>
      <c r="Q214" s="189" t="n">
        <v>0.0022</v>
      </c>
      <c r="R214" s="189" t="n">
        <v>0.0124</v>
      </c>
      <c r="S214" s="180"/>
    </row>
    <row r="215" s="94" customFormat="true" ht="83.45" hidden="false" customHeight="true" outlineLevel="0" collapsed="false">
      <c r="A215" s="146" t="s">
        <v>550</v>
      </c>
      <c r="B215" s="184" t="s">
        <v>551</v>
      </c>
      <c r="C215" s="147" t="n">
        <v>2018</v>
      </c>
      <c r="D215" s="212" t="s">
        <v>549</v>
      </c>
      <c r="E215" s="147" t="n">
        <v>38</v>
      </c>
      <c r="F215" s="147" t="n">
        <v>38</v>
      </c>
      <c r="G215" s="147"/>
      <c r="H215" s="147" t="n">
        <v>38</v>
      </c>
      <c r="I215" s="205"/>
      <c r="J215" s="205"/>
      <c r="K215" s="147"/>
      <c r="L215" s="147"/>
      <c r="M215" s="147" t="n">
        <v>38</v>
      </c>
      <c r="N215" s="147"/>
      <c r="O215" s="147"/>
      <c r="P215" s="147" t="n">
        <v>1</v>
      </c>
      <c r="Q215" s="189" t="n">
        <v>0.0066</v>
      </c>
      <c r="R215" s="189" t="n">
        <v>0.0319</v>
      </c>
      <c r="S215" s="180"/>
    </row>
    <row r="216" s="94" customFormat="true" ht="70.15" hidden="false" customHeight="true" outlineLevel="0" collapsed="false">
      <c r="A216" s="168" t="n">
        <v>6.2</v>
      </c>
      <c r="B216" s="220" t="s">
        <v>106</v>
      </c>
      <c r="C216" s="170" t="n">
        <v>2019</v>
      </c>
      <c r="D216" s="221" t="s">
        <v>546</v>
      </c>
      <c r="E216" s="172" t="n">
        <v>255</v>
      </c>
      <c r="F216" s="172" t="n">
        <v>255</v>
      </c>
      <c r="G216" s="172"/>
      <c r="H216" s="176"/>
      <c r="I216" s="176"/>
      <c r="J216" s="176"/>
      <c r="K216" s="172"/>
      <c r="L216" s="172"/>
      <c r="M216" s="172"/>
      <c r="N216" s="172" t="n">
        <v>255</v>
      </c>
      <c r="O216" s="172"/>
      <c r="P216" s="172"/>
      <c r="Q216" s="183" t="n">
        <v>0.07</v>
      </c>
      <c r="R216" s="183" t="n">
        <v>0.2392</v>
      </c>
      <c r="S216" s="180"/>
    </row>
    <row r="217" s="87" customFormat="true" ht="80.45" hidden="false" customHeight="true" outlineLevel="0" collapsed="false">
      <c r="A217" s="146" t="s">
        <v>552</v>
      </c>
      <c r="B217" s="225" t="s">
        <v>553</v>
      </c>
      <c r="C217" s="192" t="n">
        <v>2019</v>
      </c>
      <c r="D217" s="212" t="s">
        <v>549</v>
      </c>
      <c r="E217" s="147" t="n">
        <v>80</v>
      </c>
      <c r="F217" s="147" t="n">
        <v>80</v>
      </c>
      <c r="G217" s="147"/>
      <c r="H217" s="205"/>
      <c r="I217" s="205"/>
      <c r="J217" s="205"/>
      <c r="K217" s="147"/>
      <c r="L217" s="147"/>
      <c r="M217" s="147"/>
      <c r="N217" s="147" t="n">
        <v>80</v>
      </c>
      <c r="O217" s="147"/>
      <c r="P217" s="147" t="n">
        <v>6</v>
      </c>
      <c r="Q217" s="189" t="n">
        <v>0.0228</v>
      </c>
      <c r="R217" s="189" t="n">
        <v>0.073</v>
      </c>
      <c r="S217" s="180"/>
    </row>
    <row r="218" s="94" customFormat="true" ht="81.6" hidden="false" customHeight="true" outlineLevel="0" collapsed="false">
      <c r="A218" s="146" t="s">
        <v>554</v>
      </c>
      <c r="B218" s="226" t="s">
        <v>555</v>
      </c>
      <c r="C218" s="192" t="n">
        <v>2019</v>
      </c>
      <c r="D218" s="212" t="s">
        <v>549</v>
      </c>
      <c r="E218" s="147" t="n">
        <v>55</v>
      </c>
      <c r="F218" s="147" t="n">
        <v>55</v>
      </c>
      <c r="G218" s="147"/>
      <c r="H218" s="205"/>
      <c r="I218" s="205"/>
      <c r="J218" s="205"/>
      <c r="K218" s="147"/>
      <c r="L218" s="147"/>
      <c r="M218" s="147"/>
      <c r="N218" s="147" t="n">
        <v>55</v>
      </c>
      <c r="O218" s="147"/>
      <c r="P218" s="147" t="n">
        <v>3</v>
      </c>
      <c r="Q218" s="189" t="n">
        <v>0.007</v>
      </c>
      <c r="R218" s="189" t="n">
        <v>0.0142</v>
      </c>
      <c r="S218" s="180"/>
    </row>
    <row r="219" s="94" customFormat="true" ht="80.45" hidden="false" customHeight="true" outlineLevel="0" collapsed="false">
      <c r="A219" s="146" t="s">
        <v>556</v>
      </c>
      <c r="B219" s="226" t="s">
        <v>557</v>
      </c>
      <c r="C219" s="192" t="n">
        <v>2019</v>
      </c>
      <c r="D219" s="212" t="s">
        <v>549</v>
      </c>
      <c r="E219" s="147" t="n">
        <v>55</v>
      </c>
      <c r="F219" s="147" t="n">
        <v>55</v>
      </c>
      <c r="G219" s="147"/>
      <c r="H219" s="205"/>
      <c r="I219" s="205"/>
      <c r="J219" s="205"/>
      <c r="K219" s="147"/>
      <c r="L219" s="147"/>
      <c r="M219" s="147"/>
      <c r="N219" s="147" t="n">
        <v>55</v>
      </c>
      <c r="O219" s="147"/>
      <c r="P219" s="147" t="n">
        <v>3</v>
      </c>
      <c r="Q219" s="189" t="n">
        <v>0.0215</v>
      </c>
      <c r="R219" s="189" t="n">
        <v>0.043</v>
      </c>
      <c r="S219" s="180"/>
    </row>
    <row r="220" s="94" customFormat="true" ht="78.6" hidden="false" customHeight="true" outlineLevel="0" collapsed="false">
      <c r="A220" s="146" t="s">
        <v>558</v>
      </c>
      <c r="B220" s="184" t="s">
        <v>559</v>
      </c>
      <c r="C220" s="192" t="n">
        <v>2019</v>
      </c>
      <c r="D220" s="212" t="s">
        <v>549</v>
      </c>
      <c r="E220" s="147" t="n">
        <v>65</v>
      </c>
      <c r="F220" s="147" t="n">
        <v>65</v>
      </c>
      <c r="G220" s="147"/>
      <c r="H220" s="205"/>
      <c r="I220" s="205"/>
      <c r="J220" s="205"/>
      <c r="K220" s="147"/>
      <c r="L220" s="147"/>
      <c r="M220" s="147"/>
      <c r="N220" s="147" t="n">
        <v>65</v>
      </c>
      <c r="O220" s="147"/>
      <c r="P220" s="147" t="n">
        <v>5</v>
      </c>
      <c r="Q220" s="189" t="n">
        <v>0.0187</v>
      </c>
      <c r="R220" s="189" t="n">
        <v>0.109</v>
      </c>
      <c r="S220" s="180"/>
    </row>
    <row r="221" s="94" customFormat="true" ht="66.6" hidden="false" customHeight="true" outlineLevel="0" collapsed="false">
      <c r="A221" s="168" t="n">
        <v>7</v>
      </c>
      <c r="B221" s="175" t="s">
        <v>109</v>
      </c>
      <c r="C221" s="170" t="s">
        <v>98</v>
      </c>
      <c r="D221" s="175" t="s">
        <v>560</v>
      </c>
      <c r="E221" s="176" t="n">
        <v>900</v>
      </c>
      <c r="F221" s="176" t="n">
        <f aca="false">G221+H221</f>
        <v>700</v>
      </c>
      <c r="G221" s="176" t="n">
        <v>400</v>
      </c>
      <c r="H221" s="176" t="n">
        <v>300</v>
      </c>
      <c r="I221" s="176"/>
      <c r="J221" s="176"/>
      <c r="K221" s="176" t="n">
        <v>200</v>
      </c>
      <c r="L221" s="176"/>
      <c r="M221" s="176" t="n">
        <v>700</v>
      </c>
      <c r="N221" s="176" t="n">
        <v>200</v>
      </c>
      <c r="O221" s="176"/>
      <c r="P221" s="170" t="n">
        <v>2</v>
      </c>
      <c r="Q221" s="173" t="n">
        <v>0.0244</v>
      </c>
      <c r="R221" s="173" t="n">
        <v>0.1571</v>
      </c>
      <c r="S221" s="227" t="s">
        <v>111</v>
      </c>
    </row>
    <row r="222" s="94" customFormat="true" ht="64.15" hidden="false" customHeight="true" outlineLevel="0" collapsed="false">
      <c r="A222" s="168" t="n">
        <v>7.1</v>
      </c>
      <c r="B222" s="175" t="s">
        <v>109</v>
      </c>
      <c r="C222" s="170" t="n">
        <v>2018</v>
      </c>
      <c r="D222" s="175" t="s">
        <v>561</v>
      </c>
      <c r="E222" s="176" t="n">
        <v>700</v>
      </c>
      <c r="F222" s="176" t="n">
        <v>550</v>
      </c>
      <c r="G222" s="176" t="n">
        <v>350</v>
      </c>
      <c r="H222" s="176" t="n">
        <v>200</v>
      </c>
      <c r="I222" s="176"/>
      <c r="J222" s="176"/>
      <c r="K222" s="176" t="n">
        <v>150</v>
      </c>
      <c r="L222" s="176"/>
      <c r="M222" s="176" t="n">
        <v>700</v>
      </c>
      <c r="N222" s="176"/>
      <c r="O222" s="176"/>
      <c r="P222" s="170" t="n">
        <v>2</v>
      </c>
      <c r="Q222" s="217" t="n">
        <v>0.0244</v>
      </c>
      <c r="R222" s="217" t="n">
        <v>0.1582</v>
      </c>
      <c r="S222" s="227"/>
    </row>
    <row r="223" s="94" customFormat="true" ht="53.45" hidden="false" customHeight="true" outlineLevel="0" collapsed="false">
      <c r="A223" s="146" t="s">
        <v>562</v>
      </c>
      <c r="B223" s="185" t="s">
        <v>563</v>
      </c>
      <c r="C223" s="192" t="n">
        <v>2018</v>
      </c>
      <c r="D223" s="185" t="s">
        <v>564</v>
      </c>
      <c r="E223" s="205" t="n">
        <v>335</v>
      </c>
      <c r="F223" s="205" t="n">
        <v>260</v>
      </c>
      <c r="G223" s="205" t="n">
        <v>160</v>
      </c>
      <c r="H223" s="205" t="n">
        <v>100</v>
      </c>
      <c r="I223" s="205"/>
      <c r="J223" s="205"/>
      <c r="K223" s="205" t="n">
        <v>75</v>
      </c>
      <c r="L223" s="205"/>
      <c r="M223" s="205" t="n">
        <v>335</v>
      </c>
      <c r="N223" s="205"/>
      <c r="O223" s="205"/>
      <c r="P223" s="192" t="n">
        <v>1</v>
      </c>
      <c r="Q223" s="144" t="n">
        <v>0.0109</v>
      </c>
      <c r="R223" s="144" t="n">
        <v>0.0595</v>
      </c>
      <c r="S223" s="227"/>
    </row>
    <row r="224" s="94" customFormat="true" ht="63" hidden="false" customHeight="true" outlineLevel="0" collapsed="false">
      <c r="A224" s="146" t="s">
        <v>565</v>
      </c>
      <c r="B224" s="185" t="s">
        <v>566</v>
      </c>
      <c r="C224" s="192" t="n">
        <v>2018</v>
      </c>
      <c r="D224" s="185" t="s">
        <v>567</v>
      </c>
      <c r="E224" s="205" t="n">
        <v>365</v>
      </c>
      <c r="F224" s="205" t="n">
        <v>290</v>
      </c>
      <c r="G224" s="205" t="n">
        <v>190</v>
      </c>
      <c r="H224" s="205" t="n">
        <v>100</v>
      </c>
      <c r="I224" s="205"/>
      <c r="J224" s="205"/>
      <c r="K224" s="205" t="n">
        <v>75</v>
      </c>
      <c r="L224" s="205"/>
      <c r="M224" s="205" t="n">
        <v>365</v>
      </c>
      <c r="N224" s="205"/>
      <c r="O224" s="205"/>
      <c r="P224" s="192" t="n">
        <v>1</v>
      </c>
      <c r="Q224" s="144" t="n">
        <v>0.0135</v>
      </c>
      <c r="R224" s="144" t="n">
        <v>0.0987</v>
      </c>
      <c r="S224" s="227"/>
    </row>
    <row r="225" s="94" customFormat="true" ht="38.45" hidden="false" customHeight="true" outlineLevel="0" collapsed="false">
      <c r="A225" s="168" t="n">
        <v>7.2</v>
      </c>
      <c r="B225" s="175" t="s">
        <v>109</v>
      </c>
      <c r="C225" s="170" t="n">
        <v>2019</v>
      </c>
      <c r="D225" s="175" t="s">
        <v>568</v>
      </c>
      <c r="E225" s="176" t="n">
        <v>200</v>
      </c>
      <c r="F225" s="176" t="n">
        <v>150</v>
      </c>
      <c r="G225" s="176" t="n">
        <v>50</v>
      </c>
      <c r="H225" s="176" t="n">
        <v>100</v>
      </c>
      <c r="I225" s="176"/>
      <c r="J225" s="176"/>
      <c r="K225" s="176" t="n">
        <v>50</v>
      </c>
      <c r="L225" s="176"/>
      <c r="M225" s="176"/>
      <c r="N225" s="176" t="n">
        <v>200</v>
      </c>
      <c r="O225" s="176"/>
      <c r="P225" s="170" t="n">
        <v>2</v>
      </c>
      <c r="Q225" s="217" t="n">
        <v>0.004</v>
      </c>
      <c r="R225" s="217" t="n">
        <v>0.0279</v>
      </c>
      <c r="S225" s="227"/>
    </row>
    <row r="226" s="94" customFormat="true" ht="36.6" hidden="false" customHeight="true" outlineLevel="0" collapsed="false">
      <c r="A226" s="146" t="s">
        <v>569</v>
      </c>
      <c r="B226" s="185" t="s">
        <v>563</v>
      </c>
      <c r="C226" s="192" t="n">
        <v>2019</v>
      </c>
      <c r="D226" s="185" t="s">
        <v>570</v>
      </c>
      <c r="E226" s="205" t="n">
        <v>25</v>
      </c>
      <c r="F226" s="205" t="n">
        <v>25</v>
      </c>
      <c r="G226" s="205" t="n">
        <v>25</v>
      </c>
      <c r="H226" s="205"/>
      <c r="I226" s="205"/>
      <c r="J226" s="205"/>
      <c r="K226" s="205"/>
      <c r="L226" s="205"/>
      <c r="M226" s="205"/>
      <c r="N226" s="205" t="n">
        <v>25</v>
      </c>
      <c r="O226" s="205"/>
      <c r="P226" s="192" t="n">
        <v>1</v>
      </c>
      <c r="Q226" s="144" t="n">
        <v>0.0005</v>
      </c>
      <c r="R226" s="144" t="n">
        <v>0.0035</v>
      </c>
      <c r="S226" s="227"/>
    </row>
    <row r="227" s="94" customFormat="true" ht="36.6" hidden="false" customHeight="true" outlineLevel="0" collapsed="false">
      <c r="A227" s="146" t="s">
        <v>571</v>
      </c>
      <c r="B227" s="185" t="s">
        <v>566</v>
      </c>
      <c r="C227" s="192" t="n">
        <v>2019</v>
      </c>
      <c r="D227" s="185" t="s">
        <v>572</v>
      </c>
      <c r="E227" s="205" t="n">
        <v>175</v>
      </c>
      <c r="F227" s="205" t="n">
        <v>125</v>
      </c>
      <c r="G227" s="205" t="n">
        <v>25</v>
      </c>
      <c r="H227" s="205" t="n">
        <v>100</v>
      </c>
      <c r="I227" s="205"/>
      <c r="J227" s="205"/>
      <c r="K227" s="205" t="n">
        <v>50</v>
      </c>
      <c r="L227" s="205"/>
      <c r="M227" s="205"/>
      <c r="N227" s="205" t="n">
        <v>175</v>
      </c>
      <c r="O227" s="205"/>
      <c r="P227" s="192" t="n">
        <v>1</v>
      </c>
      <c r="Q227" s="144" t="n">
        <v>0.0035</v>
      </c>
      <c r="R227" s="144" t="n">
        <v>0.0244</v>
      </c>
      <c r="S227" s="227"/>
    </row>
    <row r="228" s="94" customFormat="true" ht="46.9" hidden="false" customHeight="true" outlineLevel="0" collapsed="false">
      <c r="A228" s="168" t="n">
        <v>8</v>
      </c>
      <c r="B228" s="228" t="s">
        <v>112</v>
      </c>
      <c r="C228" s="216" t="n">
        <v>2018</v>
      </c>
      <c r="D228" s="229" t="s">
        <v>573</v>
      </c>
      <c r="E228" s="222" t="n">
        <v>900</v>
      </c>
      <c r="F228" s="222" t="n">
        <v>900</v>
      </c>
      <c r="G228" s="222" t="n">
        <f aca="false">E228*0.6</f>
        <v>540</v>
      </c>
      <c r="H228" s="176" t="n">
        <f aca="false">E228*0.2</f>
        <v>180</v>
      </c>
      <c r="I228" s="176" t="n">
        <f aca="false">H228</f>
        <v>180</v>
      </c>
      <c r="J228" s="172"/>
      <c r="K228" s="172"/>
      <c r="L228" s="172"/>
      <c r="M228" s="172" t="n">
        <v>900</v>
      </c>
      <c r="N228" s="172"/>
      <c r="O228" s="172"/>
      <c r="P228" s="216" t="n">
        <v>18</v>
      </c>
      <c r="Q228" s="230" t="n">
        <v>0.2188</v>
      </c>
      <c r="R228" s="230" t="n">
        <v>1.3745</v>
      </c>
      <c r="S228" s="227"/>
    </row>
    <row r="229" s="87" customFormat="true" ht="60.6" hidden="false" customHeight="true" outlineLevel="0" collapsed="false">
      <c r="A229" s="146" t="n">
        <v>8.1</v>
      </c>
      <c r="B229" s="231" t="s">
        <v>112</v>
      </c>
      <c r="C229" s="232" t="n">
        <v>2018</v>
      </c>
      <c r="D229" s="231" t="s">
        <v>574</v>
      </c>
      <c r="E229" s="233" t="n">
        <v>900</v>
      </c>
      <c r="F229" s="233" t="n">
        <v>900</v>
      </c>
      <c r="G229" s="233" t="n">
        <f aca="false">E229*0.6</f>
        <v>540</v>
      </c>
      <c r="H229" s="205" t="n">
        <f aca="false">E229*0.2</f>
        <v>180</v>
      </c>
      <c r="I229" s="205" t="n">
        <f aca="false">H229</f>
        <v>180</v>
      </c>
      <c r="J229" s="147"/>
      <c r="K229" s="147"/>
      <c r="L229" s="147"/>
      <c r="M229" s="147" t="n">
        <v>900</v>
      </c>
      <c r="N229" s="147"/>
      <c r="O229" s="147"/>
      <c r="P229" s="232" t="n">
        <v>18</v>
      </c>
      <c r="Q229" s="230" t="n">
        <v>0.2188</v>
      </c>
      <c r="R229" s="230" t="n">
        <v>1.3745</v>
      </c>
      <c r="S229" s="227"/>
    </row>
    <row r="230" s="94" customFormat="true" ht="29.45" hidden="false" customHeight="true" outlineLevel="0" collapsed="false">
      <c r="A230" s="146"/>
      <c r="B230" s="228" t="s">
        <v>114</v>
      </c>
      <c r="C230" s="216"/>
      <c r="D230" s="216" t="n">
        <v>3</v>
      </c>
      <c r="E230" s="222" t="n">
        <f aca="false">E231+E259+E287</f>
        <v>1738</v>
      </c>
      <c r="F230" s="222" t="n">
        <f aca="false">F231+F259+F287</f>
        <v>1738</v>
      </c>
      <c r="G230" s="222" t="n">
        <f aca="false">G231+G259+G287</f>
        <v>1738</v>
      </c>
      <c r="H230" s="222"/>
      <c r="I230" s="222"/>
      <c r="J230" s="222"/>
      <c r="K230" s="222"/>
      <c r="L230" s="222"/>
      <c r="M230" s="234" t="n">
        <f aca="false">M231+M259+M287</f>
        <v>573.8</v>
      </c>
      <c r="N230" s="234" t="n">
        <f aca="false">N231+N259+N287</f>
        <v>589.9</v>
      </c>
      <c r="O230" s="234" t="n">
        <f aca="false">O231+O259+O287</f>
        <v>574.1</v>
      </c>
      <c r="P230" s="222"/>
      <c r="Q230" s="222"/>
      <c r="R230" s="222"/>
      <c r="S230" s="180"/>
    </row>
    <row r="231" s="94" customFormat="true" ht="157.9" hidden="false" customHeight="true" outlineLevel="0" collapsed="false">
      <c r="A231" s="168" t="n">
        <v>1</v>
      </c>
      <c r="B231" s="215" t="s">
        <v>115</v>
      </c>
      <c r="C231" s="170" t="s">
        <v>94</v>
      </c>
      <c r="D231" s="215" t="s">
        <v>575</v>
      </c>
      <c r="E231" s="222" t="n">
        <v>485</v>
      </c>
      <c r="F231" s="222" t="n">
        <v>485</v>
      </c>
      <c r="G231" s="222" t="n">
        <v>485</v>
      </c>
      <c r="H231" s="176"/>
      <c r="I231" s="222"/>
      <c r="J231" s="235"/>
      <c r="K231" s="172"/>
      <c r="L231" s="172"/>
      <c r="M231" s="236" t="n">
        <v>156.2</v>
      </c>
      <c r="N231" s="237" t="n">
        <v>172.3</v>
      </c>
      <c r="O231" s="236" t="n">
        <v>156.5</v>
      </c>
      <c r="P231" s="216" t="n">
        <v>39</v>
      </c>
      <c r="Q231" s="238" t="n">
        <v>0.13</v>
      </c>
      <c r="R231" s="238" t="n">
        <v>0.13</v>
      </c>
      <c r="S231" s="239" t="s">
        <v>117</v>
      </c>
    </row>
    <row r="232" s="94" customFormat="true" ht="166.9" hidden="false" customHeight="true" outlineLevel="0" collapsed="false">
      <c r="A232" s="168" t="n">
        <v>1.1</v>
      </c>
      <c r="B232" s="215" t="s">
        <v>115</v>
      </c>
      <c r="C232" s="170" t="n">
        <v>2018</v>
      </c>
      <c r="D232" s="215" t="s">
        <v>576</v>
      </c>
      <c r="E232" s="234" t="n">
        <v>156.2</v>
      </c>
      <c r="F232" s="234" t="n">
        <v>156.2</v>
      </c>
      <c r="G232" s="234" t="n">
        <v>156.2</v>
      </c>
      <c r="H232" s="236"/>
      <c r="I232" s="234"/>
      <c r="J232" s="240"/>
      <c r="K232" s="237"/>
      <c r="L232" s="237"/>
      <c r="M232" s="234" t="n">
        <v>156.2</v>
      </c>
      <c r="N232" s="237"/>
      <c r="O232" s="236"/>
      <c r="P232" s="241" t="n">
        <v>39</v>
      </c>
      <c r="Q232" s="224" t="n">
        <v>0.0414</v>
      </c>
      <c r="R232" s="224" t="n">
        <v>0.0414</v>
      </c>
      <c r="S232" s="239"/>
    </row>
    <row r="233" s="94" customFormat="true" ht="164.45" hidden="false" customHeight="true" outlineLevel="0" collapsed="false">
      <c r="A233" s="146" t="s">
        <v>165</v>
      </c>
      <c r="B233" s="219" t="s">
        <v>577</v>
      </c>
      <c r="C233" s="192" t="n">
        <v>2018</v>
      </c>
      <c r="D233" s="219" t="s">
        <v>578</v>
      </c>
      <c r="E233" s="242" t="n">
        <v>42</v>
      </c>
      <c r="F233" s="242" t="n">
        <v>42</v>
      </c>
      <c r="G233" s="242" t="n">
        <v>42</v>
      </c>
      <c r="H233" s="243"/>
      <c r="I233" s="242"/>
      <c r="J233" s="244"/>
      <c r="K233" s="245"/>
      <c r="L233" s="245"/>
      <c r="M233" s="242" t="n">
        <v>42</v>
      </c>
      <c r="N233" s="245"/>
      <c r="O233" s="243"/>
      <c r="P233" s="246" t="n">
        <v>9</v>
      </c>
      <c r="Q233" s="247" t="n">
        <v>0.0085</v>
      </c>
      <c r="R233" s="247" t="n">
        <v>0.0085</v>
      </c>
      <c r="S233" s="239"/>
    </row>
    <row r="234" s="94" customFormat="true" ht="150" hidden="false" customHeight="true" outlineLevel="0" collapsed="false">
      <c r="A234" s="146" t="s">
        <v>168</v>
      </c>
      <c r="B234" s="219" t="s">
        <v>579</v>
      </c>
      <c r="C234" s="192" t="n">
        <v>2018</v>
      </c>
      <c r="D234" s="219" t="s">
        <v>580</v>
      </c>
      <c r="E234" s="242" t="n">
        <v>28.9</v>
      </c>
      <c r="F234" s="242" t="n">
        <v>28.9</v>
      </c>
      <c r="G234" s="242" t="n">
        <v>28.9</v>
      </c>
      <c r="H234" s="243"/>
      <c r="I234" s="242"/>
      <c r="J234" s="244"/>
      <c r="K234" s="245"/>
      <c r="L234" s="245"/>
      <c r="M234" s="242" t="n">
        <v>28.9</v>
      </c>
      <c r="N234" s="245"/>
      <c r="O234" s="243"/>
      <c r="P234" s="246" t="n">
        <v>6</v>
      </c>
      <c r="Q234" s="247" t="n">
        <v>0.0142</v>
      </c>
      <c r="R234" s="247" t="n">
        <v>0.0142</v>
      </c>
      <c r="S234" s="239"/>
    </row>
    <row r="235" s="94" customFormat="true" ht="154.9" hidden="false" customHeight="true" outlineLevel="0" collapsed="false">
      <c r="A235" s="146" t="s">
        <v>171</v>
      </c>
      <c r="B235" s="219" t="s">
        <v>581</v>
      </c>
      <c r="C235" s="192" t="n">
        <v>2018</v>
      </c>
      <c r="D235" s="219" t="s">
        <v>582</v>
      </c>
      <c r="E235" s="242" t="n">
        <v>13.3</v>
      </c>
      <c r="F235" s="242" t="n">
        <v>13.3</v>
      </c>
      <c r="G235" s="242" t="n">
        <v>13.3</v>
      </c>
      <c r="H235" s="243"/>
      <c r="I235" s="242"/>
      <c r="J235" s="244"/>
      <c r="K235" s="245"/>
      <c r="L235" s="245"/>
      <c r="M235" s="242" t="n">
        <v>13.3</v>
      </c>
      <c r="N235" s="245"/>
      <c r="O235" s="243"/>
      <c r="P235" s="246" t="n">
        <v>4</v>
      </c>
      <c r="Q235" s="247" t="n">
        <v>0.0027</v>
      </c>
      <c r="R235" s="247" t="n">
        <v>0.0027</v>
      </c>
      <c r="S235" s="239"/>
    </row>
    <row r="236" s="94" customFormat="true" ht="151.15" hidden="false" customHeight="true" outlineLevel="0" collapsed="false">
      <c r="A236" s="146" t="s">
        <v>174</v>
      </c>
      <c r="B236" s="219" t="s">
        <v>583</v>
      </c>
      <c r="C236" s="192" t="n">
        <v>2018</v>
      </c>
      <c r="D236" s="219" t="s">
        <v>584</v>
      </c>
      <c r="E236" s="242" t="n">
        <v>13.9</v>
      </c>
      <c r="F236" s="242" t="n">
        <v>13.9</v>
      </c>
      <c r="G236" s="242" t="n">
        <v>13.9</v>
      </c>
      <c r="H236" s="243"/>
      <c r="I236" s="242"/>
      <c r="J236" s="244"/>
      <c r="K236" s="245"/>
      <c r="L236" s="245"/>
      <c r="M236" s="242" t="n">
        <v>13.9</v>
      </c>
      <c r="N236" s="245"/>
      <c r="O236" s="243"/>
      <c r="P236" s="246" t="n">
        <v>4</v>
      </c>
      <c r="Q236" s="247" t="n">
        <v>0.0028</v>
      </c>
      <c r="R236" s="247" t="n">
        <v>0.0028</v>
      </c>
      <c r="S236" s="239"/>
    </row>
    <row r="237" s="94" customFormat="true" ht="164.45" hidden="false" customHeight="true" outlineLevel="0" collapsed="false">
      <c r="A237" s="146" t="s">
        <v>177</v>
      </c>
      <c r="B237" s="219" t="s">
        <v>585</v>
      </c>
      <c r="C237" s="192" t="n">
        <v>2018</v>
      </c>
      <c r="D237" s="219" t="s">
        <v>586</v>
      </c>
      <c r="E237" s="242" t="n">
        <v>15.2</v>
      </c>
      <c r="F237" s="242" t="n">
        <v>15.2</v>
      </c>
      <c r="G237" s="242" t="n">
        <v>15.2</v>
      </c>
      <c r="H237" s="243"/>
      <c r="I237" s="242"/>
      <c r="J237" s="244"/>
      <c r="K237" s="245"/>
      <c r="L237" s="245"/>
      <c r="M237" s="242" t="n">
        <v>15.2</v>
      </c>
      <c r="N237" s="245"/>
      <c r="O237" s="243"/>
      <c r="P237" s="246" t="n">
        <v>4</v>
      </c>
      <c r="Q237" s="247" t="n">
        <v>0.0045</v>
      </c>
      <c r="R237" s="247" t="n">
        <v>0.0045</v>
      </c>
      <c r="S237" s="239"/>
    </row>
    <row r="238" s="94" customFormat="true" ht="153" hidden="false" customHeight="true" outlineLevel="0" collapsed="false">
      <c r="A238" s="146" t="s">
        <v>180</v>
      </c>
      <c r="B238" s="219" t="s">
        <v>587</v>
      </c>
      <c r="C238" s="192" t="n">
        <v>2018</v>
      </c>
      <c r="D238" s="219" t="s">
        <v>588</v>
      </c>
      <c r="E238" s="242" t="n">
        <v>13.3</v>
      </c>
      <c r="F238" s="242" t="n">
        <v>13.3</v>
      </c>
      <c r="G238" s="242" t="n">
        <v>13.3</v>
      </c>
      <c r="H238" s="243"/>
      <c r="I238" s="242"/>
      <c r="J238" s="244"/>
      <c r="K238" s="245"/>
      <c r="L238" s="245"/>
      <c r="M238" s="242" t="n">
        <v>13.3</v>
      </c>
      <c r="N238" s="245"/>
      <c r="O238" s="243"/>
      <c r="P238" s="246" t="n">
        <v>10</v>
      </c>
      <c r="Q238" s="247" t="n">
        <v>0.0027</v>
      </c>
      <c r="R238" s="247" t="n">
        <v>0.0027</v>
      </c>
      <c r="S238" s="239"/>
    </row>
    <row r="239" s="94" customFormat="true" ht="144" hidden="false" customHeight="true" outlineLevel="0" collapsed="false">
      <c r="A239" s="146" t="s">
        <v>183</v>
      </c>
      <c r="B239" s="219" t="s">
        <v>589</v>
      </c>
      <c r="C239" s="192" t="n">
        <v>2018</v>
      </c>
      <c r="D239" s="219" t="s">
        <v>590</v>
      </c>
      <c r="E239" s="242" t="n">
        <v>12.8</v>
      </c>
      <c r="F239" s="242" t="n">
        <v>12.8</v>
      </c>
      <c r="G239" s="242" t="n">
        <v>12.8</v>
      </c>
      <c r="H239" s="243"/>
      <c r="I239" s="242"/>
      <c r="J239" s="244"/>
      <c r="K239" s="245"/>
      <c r="L239" s="245"/>
      <c r="M239" s="242" t="n">
        <v>12.8</v>
      </c>
      <c r="N239" s="245"/>
      <c r="O239" s="243"/>
      <c r="P239" s="246" t="n">
        <v>1</v>
      </c>
      <c r="Q239" s="247" t="n">
        <v>0.0026</v>
      </c>
      <c r="R239" s="247" t="n">
        <v>0.0026</v>
      </c>
      <c r="S239" s="239"/>
    </row>
    <row r="240" s="94" customFormat="true" ht="147" hidden="false" customHeight="true" outlineLevel="0" collapsed="false">
      <c r="A240" s="146" t="s">
        <v>186</v>
      </c>
      <c r="B240" s="219" t="s">
        <v>591</v>
      </c>
      <c r="C240" s="192" t="n">
        <v>2018</v>
      </c>
      <c r="D240" s="219" t="s">
        <v>592</v>
      </c>
      <c r="E240" s="242" t="n">
        <v>16.8</v>
      </c>
      <c r="F240" s="242" t="n">
        <v>16.8</v>
      </c>
      <c r="G240" s="242" t="n">
        <v>16.8</v>
      </c>
      <c r="H240" s="243"/>
      <c r="I240" s="242"/>
      <c r="J240" s="244"/>
      <c r="K240" s="245"/>
      <c r="L240" s="245"/>
      <c r="M240" s="242" t="n">
        <v>16.8</v>
      </c>
      <c r="N240" s="245"/>
      <c r="O240" s="243"/>
      <c r="P240" s="246" t="n">
        <v>1</v>
      </c>
      <c r="Q240" s="247" t="n">
        <v>0.0034</v>
      </c>
      <c r="R240" s="247" t="n">
        <v>0.0034</v>
      </c>
      <c r="S240" s="239"/>
    </row>
    <row r="241" s="94" customFormat="true" ht="161.45" hidden="false" customHeight="true" outlineLevel="0" collapsed="false">
      <c r="A241" s="168" t="n">
        <v>1.2</v>
      </c>
      <c r="B241" s="215" t="s">
        <v>115</v>
      </c>
      <c r="C241" s="170" t="n">
        <v>2019</v>
      </c>
      <c r="D241" s="215" t="s">
        <v>593</v>
      </c>
      <c r="E241" s="234" t="n">
        <v>172.3</v>
      </c>
      <c r="F241" s="234" t="n">
        <v>172.3</v>
      </c>
      <c r="G241" s="234" t="n">
        <v>172.3</v>
      </c>
      <c r="H241" s="236"/>
      <c r="I241" s="234"/>
      <c r="J241" s="240"/>
      <c r="K241" s="237"/>
      <c r="L241" s="237"/>
      <c r="M241" s="236"/>
      <c r="N241" s="234" t="n">
        <v>172.3</v>
      </c>
      <c r="O241" s="236"/>
      <c r="P241" s="241" t="n">
        <v>39</v>
      </c>
      <c r="Q241" s="224" t="n">
        <v>0.0471</v>
      </c>
      <c r="R241" s="224" t="n">
        <v>0.0471</v>
      </c>
      <c r="S241" s="239"/>
    </row>
    <row r="242" s="94" customFormat="true" ht="151.9" hidden="false" customHeight="true" outlineLevel="0" collapsed="false">
      <c r="A242" s="146" t="s">
        <v>193</v>
      </c>
      <c r="B242" s="219" t="s">
        <v>577</v>
      </c>
      <c r="C242" s="192" t="n">
        <v>2019</v>
      </c>
      <c r="D242" s="219" t="s">
        <v>594</v>
      </c>
      <c r="E242" s="242" t="n">
        <v>37.5</v>
      </c>
      <c r="F242" s="242" t="n">
        <v>37.5</v>
      </c>
      <c r="G242" s="242" t="n">
        <v>37.5</v>
      </c>
      <c r="H242" s="243"/>
      <c r="I242" s="242"/>
      <c r="J242" s="244"/>
      <c r="K242" s="245"/>
      <c r="L242" s="245"/>
      <c r="M242" s="243"/>
      <c r="N242" s="242" t="n">
        <v>37.5</v>
      </c>
      <c r="O242" s="243"/>
      <c r="P242" s="246" t="n">
        <v>9</v>
      </c>
      <c r="Q242" s="247" t="n">
        <v>0.0172</v>
      </c>
      <c r="R242" s="247" t="n">
        <v>0.0172</v>
      </c>
      <c r="S242" s="239"/>
    </row>
    <row r="243" s="94" customFormat="true" ht="159" hidden="false" customHeight="true" outlineLevel="0" collapsed="false">
      <c r="A243" s="146" t="s">
        <v>196</v>
      </c>
      <c r="B243" s="219" t="s">
        <v>579</v>
      </c>
      <c r="C243" s="192" t="n">
        <v>2019</v>
      </c>
      <c r="D243" s="219" t="s">
        <v>595</v>
      </c>
      <c r="E243" s="242" t="n">
        <v>35.6</v>
      </c>
      <c r="F243" s="242" t="n">
        <v>35.6</v>
      </c>
      <c r="G243" s="242" t="n">
        <v>35.6</v>
      </c>
      <c r="H243" s="243"/>
      <c r="I243" s="242"/>
      <c r="J243" s="244"/>
      <c r="K243" s="245"/>
      <c r="L243" s="245"/>
      <c r="M243" s="243"/>
      <c r="N243" s="242" t="n">
        <v>35.6</v>
      </c>
      <c r="O243" s="243"/>
      <c r="P243" s="246" t="n">
        <v>6</v>
      </c>
      <c r="Q243" s="247" t="n">
        <v>0.0072</v>
      </c>
      <c r="R243" s="247" t="n">
        <v>0.0072</v>
      </c>
      <c r="S243" s="239"/>
    </row>
    <row r="244" s="94" customFormat="true" ht="159" hidden="false" customHeight="true" outlineLevel="0" collapsed="false">
      <c r="A244" s="146" t="s">
        <v>199</v>
      </c>
      <c r="B244" s="219" t="s">
        <v>581</v>
      </c>
      <c r="C244" s="192" t="n">
        <v>2019</v>
      </c>
      <c r="D244" s="219" t="s">
        <v>596</v>
      </c>
      <c r="E244" s="242" t="n">
        <v>20.7</v>
      </c>
      <c r="F244" s="242" t="n">
        <v>20.7</v>
      </c>
      <c r="G244" s="242" t="n">
        <v>20.7</v>
      </c>
      <c r="H244" s="243"/>
      <c r="I244" s="242"/>
      <c r="J244" s="244"/>
      <c r="K244" s="245"/>
      <c r="L244" s="245"/>
      <c r="M244" s="243"/>
      <c r="N244" s="242" t="n">
        <v>20.7</v>
      </c>
      <c r="O244" s="243"/>
      <c r="P244" s="246" t="n">
        <v>4</v>
      </c>
      <c r="Q244" s="247" t="n">
        <v>0.0042</v>
      </c>
      <c r="R244" s="247" t="n">
        <v>0.0042</v>
      </c>
      <c r="S244" s="239"/>
    </row>
    <row r="245" s="94" customFormat="true" ht="150" hidden="false" customHeight="true" outlineLevel="0" collapsed="false">
      <c r="A245" s="146" t="s">
        <v>202</v>
      </c>
      <c r="B245" s="219" t="s">
        <v>583</v>
      </c>
      <c r="C245" s="192" t="n">
        <v>2019</v>
      </c>
      <c r="D245" s="219" t="s">
        <v>597</v>
      </c>
      <c r="E245" s="242" t="n">
        <v>18.2</v>
      </c>
      <c r="F245" s="242" t="n">
        <v>18.2</v>
      </c>
      <c r="G245" s="242" t="n">
        <v>18.2</v>
      </c>
      <c r="H245" s="243"/>
      <c r="I245" s="242"/>
      <c r="J245" s="244"/>
      <c r="K245" s="245"/>
      <c r="L245" s="245"/>
      <c r="M245" s="243"/>
      <c r="N245" s="242" t="n">
        <v>18.2</v>
      </c>
      <c r="O245" s="243"/>
      <c r="P245" s="246" t="n">
        <v>4</v>
      </c>
      <c r="Q245" s="247" t="n">
        <v>0.0063</v>
      </c>
      <c r="R245" s="247" t="n">
        <v>0.0063</v>
      </c>
      <c r="S245" s="239"/>
    </row>
    <row r="246" s="94" customFormat="true" ht="159" hidden="false" customHeight="true" outlineLevel="0" collapsed="false">
      <c r="A246" s="146" t="s">
        <v>205</v>
      </c>
      <c r="B246" s="219" t="s">
        <v>585</v>
      </c>
      <c r="C246" s="192" t="n">
        <v>2019</v>
      </c>
      <c r="D246" s="219" t="s">
        <v>598</v>
      </c>
      <c r="E246" s="242" t="n">
        <v>14.4</v>
      </c>
      <c r="F246" s="242" t="n">
        <v>14.4</v>
      </c>
      <c r="G246" s="242" t="n">
        <v>14.4</v>
      </c>
      <c r="H246" s="243"/>
      <c r="I246" s="242"/>
      <c r="J246" s="244"/>
      <c r="K246" s="245"/>
      <c r="L246" s="245"/>
      <c r="M246" s="243"/>
      <c r="N246" s="242" t="n">
        <v>14.4</v>
      </c>
      <c r="O246" s="243"/>
      <c r="P246" s="246" t="n">
        <v>4</v>
      </c>
      <c r="Q246" s="247" t="n">
        <v>0.0029</v>
      </c>
      <c r="R246" s="247" t="n">
        <v>0.0029</v>
      </c>
      <c r="S246" s="239"/>
    </row>
    <row r="247" s="94" customFormat="true" ht="156.6" hidden="false" customHeight="true" outlineLevel="0" collapsed="false">
      <c r="A247" s="146" t="s">
        <v>208</v>
      </c>
      <c r="B247" s="219" t="s">
        <v>587</v>
      </c>
      <c r="C247" s="192" t="n">
        <v>2019</v>
      </c>
      <c r="D247" s="219" t="s">
        <v>599</v>
      </c>
      <c r="E247" s="242" t="n">
        <v>14.8</v>
      </c>
      <c r="F247" s="242" t="n">
        <v>14.8</v>
      </c>
      <c r="G247" s="242" t="n">
        <v>14.8</v>
      </c>
      <c r="H247" s="243"/>
      <c r="I247" s="242"/>
      <c r="J247" s="244"/>
      <c r="K247" s="245"/>
      <c r="L247" s="245"/>
      <c r="M247" s="243"/>
      <c r="N247" s="242" t="n">
        <v>14.8</v>
      </c>
      <c r="O247" s="243"/>
      <c r="P247" s="246" t="n">
        <v>10</v>
      </c>
      <c r="Q247" s="247" t="n">
        <v>0.003</v>
      </c>
      <c r="R247" s="247" t="n">
        <v>0.003</v>
      </c>
      <c r="S247" s="239"/>
    </row>
    <row r="248" s="94" customFormat="true" ht="137.45" hidden="false" customHeight="true" outlineLevel="0" collapsed="false">
      <c r="A248" s="146" t="s">
        <v>600</v>
      </c>
      <c r="B248" s="219" t="s">
        <v>589</v>
      </c>
      <c r="C248" s="192" t="n">
        <v>2019</v>
      </c>
      <c r="D248" s="219" t="s">
        <v>601</v>
      </c>
      <c r="E248" s="242" t="n">
        <v>13.8</v>
      </c>
      <c r="F248" s="242" t="n">
        <v>13.8</v>
      </c>
      <c r="G248" s="242" t="n">
        <v>13.8</v>
      </c>
      <c r="H248" s="243"/>
      <c r="I248" s="242"/>
      <c r="J248" s="244"/>
      <c r="K248" s="245"/>
      <c r="L248" s="245"/>
      <c r="M248" s="243"/>
      <c r="N248" s="242" t="n">
        <v>13.8</v>
      </c>
      <c r="O248" s="243"/>
      <c r="P248" s="246" t="n">
        <v>1</v>
      </c>
      <c r="Q248" s="247" t="n">
        <v>0.0028</v>
      </c>
      <c r="R248" s="247" t="n">
        <v>0.0028</v>
      </c>
      <c r="S248" s="239"/>
    </row>
    <row r="249" s="94" customFormat="true" ht="150.6" hidden="false" customHeight="true" outlineLevel="0" collapsed="false">
      <c r="A249" s="146" t="s">
        <v>602</v>
      </c>
      <c r="B249" s="219" t="s">
        <v>591</v>
      </c>
      <c r="C249" s="192" t="n">
        <v>2019</v>
      </c>
      <c r="D249" s="219" t="s">
        <v>603</v>
      </c>
      <c r="E249" s="242" t="n">
        <v>17.3</v>
      </c>
      <c r="F249" s="242" t="n">
        <v>17.3</v>
      </c>
      <c r="G249" s="242" t="n">
        <v>17.3</v>
      </c>
      <c r="H249" s="243"/>
      <c r="I249" s="242"/>
      <c r="J249" s="244"/>
      <c r="K249" s="245"/>
      <c r="L249" s="245"/>
      <c r="M249" s="243"/>
      <c r="N249" s="242" t="n">
        <v>17.3</v>
      </c>
      <c r="O249" s="243"/>
      <c r="P249" s="246" t="n">
        <v>1</v>
      </c>
      <c r="Q249" s="247" t="n">
        <v>0.0035</v>
      </c>
      <c r="R249" s="247" t="n">
        <v>0.0035</v>
      </c>
      <c r="S249" s="239"/>
    </row>
    <row r="250" s="94" customFormat="true" ht="168" hidden="false" customHeight="true" outlineLevel="0" collapsed="false">
      <c r="A250" s="168" t="n">
        <v>1.3</v>
      </c>
      <c r="B250" s="215" t="s">
        <v>115</v>
      </c>
      <c r="C250" s="170" t="n">
        <v>2020</v>
      </c>
      <c r="D250" s="215" t="s">
        <v>604</v>
      </c>
      <c r="E250" s="234" t="n">
        <v>156.5</v>
      </c>
      <c r="F250" s="234" t="n">
        <v>156.5</v>
      </c>
      <c r="G250" s="234" t="n">
        <v>156.5</v>
      </c>
      <c r="H250" s="236"/>
      <c r="I250" s="234"/>
      <c r="J250" s="240"/>
      <c r="K250" s="237"/>
      <c r="L250" s="237"/>
      <c r="M250" s="236"/>
      <c r="N250" s="234"/>
      <c r="O250" s="234" t="n">
        <v>156.5</v>
      </c>
      <c r="P250" s="241" t="n">
        <v>39</v>
      </c>
      <c r="Q250" s="224" t="n">
        <v>0.0415</v>
      </c>
      <c r="R250" s="224" t="n">
        <v>0.0415</v>
      </c>
      <c r="S250" s="239"/>
    </row>
    <row r="251" s="94" customFormat="true" ht="157.9" hidden="false" customHeight="true" outlineLevel="0" collapsed="false">
      <c r="A251" s="146" t="s">
        <v>213</v>
      </c>
      <c r="B251" s="219" t="s">
        <v>577</v>
      </c>
      <c r="C251" s="192" t="n">
        <v>2020</v>
      </c>
      <c r="D251" s="219" t="s">
        <v>605</v>
      </c>
      <c r="E251" s="242" t="n">
        <v>28.7</v>
      </c>
      <c r="F251" s="242" t="n">
        <v>28.7</v>
      </c>
      <c r="G251" s="248" t="n">
        <v>28.7</v>
      </c>
      <c r="H251" s="243"/>
      <c r="I251" s="242"/>
      <c r="J251" s="244"/>
      <c r="K251" s="245"/>
      <c r="L251" s="245"/>
      <c r="M251" s="243"/>
      <c r="N251" s="242"/>
      <c r="O251" s="242" t="n">
        <v>28.7</v>
      </c>
      <c r="P251" s="246" t="n">
        <v>9</v>
      </c>
      <c r="Q251" s="247" t="n">
        <v>0.0058</v>
      </c>
      <c r="R251" s="247" t="n">
        <v>0.0058</v>
      </c>
      <c r="S251" s="239"/>
    </row>
    <row r="252" s="94" customFormat="true" ht="159" hidden="false" customHeight="true" outlineLevel="0" collapsed="false">
      <c r="A252" s="146" t="s">
        <v>216</v>
      </c>
      <c r="B252" s="219" t="s">
        <v>579</v>
      </c>
      <c r="C252" s="192" t="n">
        <v>2020</v>
      </c>
      <c r="D252" s="219" t="s">
        <v>606</v>
      </c>
      <c r="E252" s="242" t="n">
        <v>33.5</v>
      </c>
      <c r="F252" s="242" t="n">
        <v>33.5</v>
      </c>
      <c r="G252" s="242" t="n">
        <v>33.5</v>
      </c>
      <c r="H252" s="243"/>
      <c r="I252" s="242"/>
      <c r="J252" s="244"/>
      <c r="K252" s="245"/>
      <c r="L252" s="245"/>
      <c r="M252" s="243"/>
      <c r="N252" s="242"/>
      <c r="O252" s="242" t="n">
        <v>33.5</v>
      </c>
      <c r="P252" s="246" t="n">
        <v>6</v>
      </c>
      <c r="Q252" s="247" t="n">
        <v>0.0068</v>
      </c>
      <c r="R252" s="247" t="n">
        <v>0.0068</v>
      </c>
      <c r="S252" s="239"/>
    </row>
    <row r="253" s="94" customFormat="true" ht="159" hidden="false" customHeight="true" outlineLevel="0" collapsed="false">
      <c r="A253" s="146" t="s">
        <v>219</v>
      </c>
      <c r="B253" s="219" t="s">
        <v>581</v>
      </c>
      <c r="C253" s="192" t="n">
        <v>2020</v>
      </c>
      <c r="D253" s="219" t="s">
        <v>607</v>
      </c>
      <c r="E253" s="242" t="n">
        <v>13.4</v>
      </c>
      <c r="F253" s="242" t="n">
        <v>13.4</v>
      </c>
      <c r="G253" s="242" t="n">
        <v>13.4</v>
      </c>
      <c r="H253" s="243"/>
      <c r="I253" s="242"/>
      <c r="J253" s="244"/>
      <c r="K253" s="245"/>
      <c r="L253" s="245"/>
      <c r="M253" s="243"/>
      <c r="N253" s="242"/>
      <c r="O253" s="242" t="n">
        <v>13.4</v>
      </c>
      <c r="P253" s="246" t="n">
        <v>4</v>
      </c>
      <c r="Q253" s="247" t="n">
        <v>0.0059</v>
      </c>
      <c r="R253" s="247" t="n">
        <v>0.0059</v>
      </c>
      <c r="S253" s="239"/>
    </row>
    <row r="254" s="94" customFormat="true" ht="159" hidden="false" customHeight="true" outlineLevel="0" collapsed="false">
      <c r="A254" s="146" t="s">
        <v>222</v>
      </c>
      <c r="B254" s="219" t="s">
        <v>583</v>
      </c>
      <c r="C254" s="192" t="n">
        <v>2020</v>
      </c>
      <c r="D254" s="219" t="s">
        <v>608</v>
      </c>
      <c r="E254" s="242" t="n">
        <v>20.8</v>
      </c>
      <c r="F254" s="242" t="n">
        <v>20.8</v>
      </c>
      <c r="G254" s="242" t="n">
        <v>20.8</v>
      </c>
      <c r="H254" s="243"/>
      <c r="I254" s="242"/>
      <c r="J254" s="244"/>
      <c r="K254" s="245"/>
      <c r="L254" s="245"/>
      <c r="M254" s="243"/>
      <c r="N254" s="242"/>
      <c r="O254" s="242" t="n">
        <v>20.8</v>
      </c>
      <c r="P254" s="246" t="n">
        <v>4</v>
      </c>
      <c r="Q254" s="247" t="n">
        <v>0.0042</v>
      </c>
      <c r="R254" s="247" t="n">
        <v>0.0042</v>
      </c>
      <c r="S254" s="239"/>
    </row>
    <row r="255" s="94" customFormat="true" ht="159" hidden="false" customHeight="true" outlineLevel="0" collapsed="false">
      <c r="A255" s="146" t="s">
        <v>609</v>
      </c>
      <c r="B255" s="219" t="s">
        <v>585</v>
      </c>
      <c r="C255" s="192" t="n">
        <v>2020</v>
      </c>
      <c r="D255" s="219" t="s">
        <v>610</v>
      </c>
      <c r="E255" s="242" t="n">
        <v>9.4</v>
      </c>
      <c r="F255" s="242" t="n">
        <v>9.4</v>
      </c>
      <c r="G255" s="242" t="n">
        <v>9.4</v>
      </c>
      <c r="H255" s="243"/>
      <c r="I255" s="242"/>
      <c r="J255" s="244"/>
      <c r="K255" s="245"/>
      <c r="L255" s="245"/>
      <c r="M255" s="243"/>
      <c r="N255" s="242"/>
      <c r="O255" s="242" t="n">
        <v>9.4</v>
      </c>
      <c r="P255" s="246" t="n">
        <v>4</v>
      </c>
      <c r="Q255" s="247" t="n">
        <v>0.0019</v>
      </c>
      <c r="R255" s="247" t="n">
        <v>0.0019</v>
      </c>
      <c r="S255" s="239"/>
    </row>
    <row r="256" s="94" customFormat="true" ht="159" hidden="false" customHeight="true" outlineLevel="0" collapsed="false">
      <c r="A256" s="146" t="s">
        <v>611</v>
      </c>
      <c r="B256" s="219" t="s">
        <v>587</v>
      </c>
      <c r="C256" s="192" t="n">
        <v>2020</v>
      </c>
      <c r="D256" s="219" t="s">
        <v>612</v>
      </c>
      <c r="E256" s="242" t="n">
        <v>25.2</v>
      </c>
      <c r="F256" s="242" t="n">
        <v>25.2</v>
      </c>
      <c r="G256" s="242" t="n">
        <v>25.2</v>
      </c>
      <c r="H256" s="243"/>
      <c r="I256" s="242"/>
      <c r="J256" s="244"/>
      <c r="K256" s="245"/>
      <c r="L256" s="245"/>
      <c r="M256" s="243"/>
      <c r="N256" s="242"/>
      <c r="O256" s="242" t="n">
        <v>25.2</v>
      </c>
      <c r="P256" s="246" t="n">
        <v>10</v>
      </c>
      <c r="Q256" s="247" t="n">
        <v>0.0114</v>
      </c>
      <c r="R256" s="247" t="n">
        <v>0.0114</v>
      </c>
      <c r="S256" s="239"/>
    </row>
    <row r="257" s="94" customFormat="true" ht="143.45" hidden="false" customHeight="true" outlineLevel="0" collapsed="false">
      <c r="A257" s="146" t="s">
        <v>613</v>
      </c>
      <c r="B257" s="219" t="s">
        <v>589</v>
      </c>
      <c r="C257" s="192" t="n">
        <v>2020</v>
      </c>
      <c r="D257" s="219" t="s">
        <v>614</v>
      </c>
      <c r="E257" s="242" t="n">
        <v>11.2</v>
      </c>
      <c r="F257" s="242" t="n">
        <v>11.2</v>
      </c>
      <c r="G257" s="242" t="n">
        <v>11.2</v>
      </c>
      <c r="H257" s="243"/>
      <c r="I257" s="242"/>
      <c r="J257" s="244"/>
      <c r="K257" s="245"/>
      <c r="L257" s="245"/>
      <c r="M257" s="243"/>
      <c r="N257" s="242"/>
      <c r="O257" s="242" t="n">
        <v>11.2</v>
      </c>
      <c r="P257" s="246" t="n">
        <v>1</v>
      </c>
      <c r="Q257" s="247" t="n">
        <v>0.0026</v>
      </c>
      <c r="R257" s="247" t="n">
        <v>0.0026</v>
      </c>
      <c r="S257" s="239"/>
    </row>
    <row r="258" s="94" customFormat="true" ht="157.15" hidden="false" customHeight="true" outlineLevel="0" collapsed="false">
      <c r="A258" s="146" t="s">
        <v>615</v>
      </c>
      <c r="B258" s="219" t="s">
        <v>591</v>
      </c>
      <c r="C258" s="192" t="n">
        <v>2020</v>
      </c>
      <c r="D258" s="219" t="s">
        <v>616</v>
      </c>
      <c r="E258" s="242" t="n">
        <v>14.3</v>
      </c>
      <c r="F258" s="242" t="n">
        <v>14.3</v>
      </c>
      <c r="G258" s="242" t="n">
        <v>14.3</v>
      </c>
      <c r="H258" s="243"/>
      <c r="I258" s="242"/>
      <c r="J258" s="244"/>
      <c r="K258" s="245"/>
      <c r="L258" s="245"/>
      <c r="M258" s="243"/>
      <c r="N258" s="242"/>
      <c r="O258" s="242" t="n">
        <v>14.3</v>
      </c>
      <c r="P258" s="246" t="n">
        <v>1</v>
      </c>
      <c r="Q258" s="247" t="n">
        <v>0.0029</v>
      </c>
      <c r="R258" s="247" t="n">
        <v>0.0029</v>
      </c>
      <c r="S258" s="239"/>
    </row>
    <row r="259" s="94" customFormat="true" ht="69.6" hidden="false" customHeight="true" outlineLevel="0" collapsed="false">
      <c r="A259" s="168" t="n">
        <v>2</v>
      </c>
      <c r="B259" s="215" t="s">
        <v>118</v>
      </c>
      <c r="C259" s="170" t="s">
        <v>94</v>
      </c>
      <c r="D259" s="215" t="s">
        <v>617</v>
      </c>
      <c r="E259" s="222" t="n">
        <v>702</v>
      </c>
      <c r="F259" s="222" t="n">
        <v>702</v>
      </c>
      <c r="G259" s="222" t="n">
        <v>702</v>
      </c>
      <c r="H259" s="176"/>
      <c r="I259" s="222"/>
      <c r="J259" s="235"/>
      <c r="K259" s="172"/>
      <c r="L259" s="172"/>
      <c r="M259" s="238" t="n">
        <v>234</v>
      </c>
      <c r="N259" s="238" t="n">
        <v>234</v>
      </c>
      <c r="O259" s="238" t="n">
        <v>234</v>
      </c>
      <c r="P259" s="241" t="n">
        <v>39</v>
      </c>
      <c r="Q259" s="249" t="n">
        <v>0.0468</v>
      </c>
      <c r="R259" s="249" t="n">
        <v>0.0468</v>
      </c>
      <c r="S259" s="180"/>
    </row>
    <row r="260" s="250" customFormat="true" ht="66.6" hidden="false" customHeight="true" outlineLevel="0" collapsed="false">
      <c r="A260" s="168" t="n">
        <v>2.1</v>
      </c>
      <c r="B260" s="215" t="s">
        <v>118</v>
      </c>
      <c r="C260" s="192" t="n">
        <v>2018</v>
      </c>
      <c r="D260" s="215" t="s">
        <v>617</v>
      </c>
      <c r="E260" s="238" t="n">
        <v>234</v>
      </c>
      <c r="F260" s="238" t="n">
        <v>234</v>
      </c>
      <c r="G260" s="238" t="n">
        <v>234</v>
      </c>
      <c r="H260" s="193"/>
      <c r="I260" s="222"/>
      <c r="J260" s="235"/>
      <c r="K260" s="172"/>
      <c r="L260" s="172"/>
      <c r="M260" s="238" t="n">
        <v>234</v>
      </c>
      <c r="N260" s="238"/>
      <c r="O260" s="238"/>
      <c r="P260" s="241" t="n">
        <v>39</v>
      </c>
      <c r="Q260" s="249" t="n">
        <v>0.0468</v>
      </c>
      <c r="R260" s="249" t="n">
        <v>0.0468</v>
      </c>
      <c r="S260" s="180"/>
    </row>
    <row r="261" s="87" customFormat="true" ht="90" hidden="false" customHeight="true" outlineLevel="0" collapsed="false">
      <c r="A261" s="146" t="s">
        <v>290</v>
      </c>
      <c r="B261" s="219" t="s">
        <v>618</v>
      </c>
      <c r="C261" s="192" t="n">
        <v>2018</v>
      </c>
      <c r="D261" s="219" t="s">
        <v>619</v>
      </c>
      <c r="E261" s="248" t="n">
        <v>54</v>
      </c>
      <c r="F261" s="248" t="n">
        <v>54</v>
      </c>
      <c r="G261" s="248" t="n">
        <v>54</v>
      </c>
      <c r="H261" s="251"/>
      <c r="I261" s="233"/>
      <c r="J261" s="252"/>
      <c r="K261" s="147"/>
      <c r="L261" s="147"/>
      <c r="M261" s="248" t="n">
        <v>54</v>
      </c>
      <c r="N261" s="248"/>
      <c r="O261" s="248"/>
      <c r="P261" s="246" t="n">
        <v>9</v>
      </c>
      <c r="Q261" s="253" t="n">
        <v>0.0108</v>
      </c>
      <c r="R261" s="253" t="n">
        <v>0.0108</v>
      </c>
      <c r="S261" s="180"/>
    </row>
    <row r="262" s="87" customFormat="true" ht="80.45" hidden="false" customHeight="true" outlineLevel="0" collapsed="false">
      <c r="A262" s="146" t="s">
        <v>320</v>
      </c>
      <c r="B262" s="219" t="s">
        <v>620</v>
      </c>
      <c r="C262" s="192" t="n">
        <v>2018</v>
      </c>
      <c r="D262" s="219" t="s">
        <v>621</v>
      </c>
      <c r="E262" s="248" t="n">
        <v>36</v>
      </c>
      <c r="F262" s="248" t="n">
        <v>36</v>
      </c>
      <c r="G262" s="248" t="n">
        <v>36</v>
      </c>
      <c r="H262" s="251"/>
      <c r="I262" s="233"/>
      <c r="J262" s="252"/>
      <c r="K262" s="147"/>
      <c r="L262" s="147"/>
      <c r="M262" s="248" t="n">
        <v>36</v>
      </c>
      <c r="N262" s="248"/>
      <c r="O262" s="248"/>
      <c r="P262" s="246" t="n">
        <v>6</v>
      </c>
      <c r="Q262" s="253" t="n">
        <v>0.0072</v>
      </c>
      <c r="R262" s="253" t="n">
        <v>0.0072</v>
      </c>
      <c r="S262" s="180"/>
    </row>
    <row r="263" s="87" customFormat="true" ht="77.45" hidden="false" customHeight="true" outlineLevel="0" collapsed="false">
      <c r="A263" s="146" t="s">
        <v>341</v>
      </c>
      <c r="B263" s="219" t="s">
        <v>622</v>
      </c>
      <c r="C263" s="192" t="n">
        <v>2018</v>
      </c>
      <c r="D263" s="219" t="s">
        <v>623</v>
      </c>
      <c r="E263" s="248" t="n">
        <v>24</v>
      </c>
      <c r="F263" s="248" t="n">
        <v>24</v>
      </c>
      <c r="G263" s="248" t="n">
        <v>24</v>
      </c>
      <c r="H263" s="251"/>
      <c r="I263" s="233"/>
      <c r="J263" s="252"/>
      <c r="K263" s="147"/>
      <c r="L263" s="147"/>
      <c r="M263" s="248" t="n">
        <v>24</v>
      </c>
      <c r="N263" s="248"/>
      <c r="O263" s="248"/>
      <c r="P263" s="246" t="n">
        <v>4</v>
      </c>
      <c r="Q263" s="253" t="n">
        <v>0.0048</v>
      </c>
      <c r="R263" s="253" t="n">
        <v>0.0048</v>
      </c>
      <c r="S263" s="180"/>
    </row>
    <row r="264" s="87" customFormat="true" ht="72" hidden="false" customHeight="true" outlineLevel="0" collapsed="false">
      <c r="A264" s="146" t="s">
        <v>353</v>
      </c>
      <c r="B264" s="219" t="s">
        <v>624</v>
      </c>
      <c r="C264" s="192" t="n">
        <v>2018</v>
      </c>
      <c r="D264" s="219" t="s">
        <v>625</v>
      </c>
      <c r="E264" s="248" t="n">
        <v>24</v>
      </c>
      <c r="F264" s="248" t="n">
        <v>24</v>
      </c>
      <c r="G264" s="248" t="n">
        <v>24</v>
      </c>
      <c r="H264" s="251"/>
      <c r="I264" s="233"/>
      <c r="J264" s="252"/>
      <c r="K264" s="147"/>
      <c r="L264" s="147"/>
      <c r="M264" s="248" t="n">
        <v>24</v>
      </c>
      <c r="N264" s="248"/>
      <c r="O264" s="248"/>
      <c r="P264" s="246" t="n">
        <v>4</v>
      </c>
      <c r="Q264" s="253" t="n">
        <v>0.0048</v>
      </c>
      <c r="R264" s="253" t="n">
        <v>0.0048</v>
      </c>
      <c r="S264" s="180"/>
    </row>
    <row r="265" s="87" customFormat="true" ht="71.45" hidden="false" customHeight="true" outlineLevel="0" collapsed="false">
      <c r="A265" s="146" t="s">
        <v>367</v>
      </c>
      <c r="B265" s="219" t="s">
        <v>626</v>
      </c>
      <c r="C265" s="192" t="n">
        <v>2018</v>
      </c>
      <c r="D265" s="219" t="s">
        <v>627</v>
      </c>
      <c r="E265" s="248" t="n">
        <v>24</v>
      </c>
      <c r="F265" s="248" t="n">
        <v>24</v>
      </c>
      <c r="G265" s="248" t="n">
        <v>24</v>
      </c>
      <c r="H265" s="251"/>
      <c r="I265" s="233"/>
      <c r="J265" s="252"/>
      <c r="K265" s="147"/>
      <c r="L265" s="147"/>
      <c r="M265" s="248" t="n">
        <v>24</v>
      </c>
      <c r="N265" s="248"/>
      <c r="O265" s="248"/>
      <c r="P265" s="246" t="n">
        <v>4</v>
      </c>
      <c r="Q265" s="253" t="n">
        <v>0.0048</v>
      </c>
      <c r="R265" s="253" t="n">
        <v>0.0048</v>
      </c>
      <c r="S265" s="180"/>
    </row>
    <row r="266" s="87" customFormat="true" ht="93" hidden="false" customHeight="true" outlineLevel="0" collapsed="false">
      <c r="A266" s="146" t="s">
        <v>382</v>
      </c>
      <c r="B266" s="219" t="s">
        <v>628</v>
      </c>
      <c r="C266" s="192" t="n">
        <v>2018</v>
      </c>
      <c r="D266" s="219" t="s">
        <v>629</v>
      </c>
      <c r="E266" s="248" t="n">
        <v>60</v>
      </c>
      <c r="F266" s="248" t="n">
        <v>60</v>
      </c>
      <c r="G266" s="248" t="n">
        <v>60</v>
      </c>
      <c r="H266" s="251"/>
      <c r="I266" s="233"/>
      <c r="J266" s="252"/>
      <c r="K266" s="147"/>
      <c r="L266" s="147"/>
      <c r="M266" s="248" t="n">
        <v>60</v>
      </c>
      <c r="N266" s="248"/>
      <c r="O266" s="248"/>
      <c r="P266" s="246" t="n">
        <v>10</v>
      </c>
      <c r="Q266" s="253" t="n">
        <v>0.012</v>
      </c>
      <c r="R266" s="253" t="n">
        <v>0.012</v>
      </c>
      <c r="S266" s="180"/>
    </row>
    <row r="267" s="87" customFormat="true" ht="60.6" hidden="false" customHeight="true" outlineLevel="0" collapsed="false">
      <c r="A267" s="146" t="s">
        <v>630</v>
      </c>
      <c r="B267" s="219" t="s">
        <v>631</v>
      </c>
      <c r="C267" s="192" t="n">
        <v>2018</v>
      </c>
      <c r="D267" s="219" t="s">
        <v>632</v>
      </c>
      <c r="E267" s="248" t="n">
        <v>6</v>
      </c>
      <c r="F267" s="248" t="n">
        <v>6</v>
      </c>
      <c r="G267" s="248" t="n">
        <v>6</v>
      </c>
      <c r="H267" s="251"/>
      <c r="I267" s="233"/>
      <c r="J267" s="252"/>
      <c r="K267" s="147"/>
      <c r="L267" s="147"/>
      <c r="M267" s="248" t="n">
        <v>6</v>
      </c>
      <c r="N267" s="248"/>
      <c r="O267" s="248"/>
      <c r="P267" s="246" t="n">
        <v>1</v>
      </c>
      <c r="Q267" s="253" t="n">
        <v>0.0012</v>
      </c>
      <c r="R267" s="253" t="n">
        <v>0.0012</v>
      </c>
      <c r="S267" s="180"/>
    </row>
    <row r="268" s="87" customFormat="true" ht="58.9" hidden="false" customHeight="true" outlineLevel="0" collapsed="false">
      <c r="A268" s="146" t="s">
        <v>633</v>
      </c>
      <c r="B268" s="219" t="s">
        <v>634</v>
      </c>
      <c r="C268" s="192" t="n">
        <v>2018</v>
      </c>
      <c r="D268" s="219" t="s">
        <v>635</v>
      </c>
      <c r="E268" s="248" t="n">
        <v>6</v>
      </c>
      <c r="F268" s="248" t="n">
        <v>6</v>
      </c>
      <c r="G268" s="248" t="n">
        <v>6</v>
      </c>
      <c r="H268" s="251"/>
      <c r="I268" s="233"/>
      <c r="J268" s="252"/>
      <c r="K268" s="147"/>
      <c r="L268" s="147"/>
      <c r="M268" s="248" t="n">
        <v>6</v>
      </c>
      <c r="N268" s="248"/>
      <c r="O268" s="248"/>
      <c r="P268" s="246" t="n">
        <v>1</v>
      </c>
      <c r="Q268" s="253" t="n">
        <v>0.0012</v>
      </c>
      <c r="R268" s="253" t="n">
        <v>0.0012</v>
      </c>
      <c r="S268" s="180"/>
    </row>
    <row r="269" s="87" customFormat="true" ht="69" hidden="false" customHeight="true" outlineLevel="0" collapsed="false">
      <c r="A269" s="168" t="n">
        <v>2.2</v>
      </c>
      <c r="B269" s="215" t="s">
        <v>118</v>
      </c>
      <c r="C269" s="170" t="n">
        <v>2019</v>
      </c>
      <c r="D269" s="215" t="s">
        <v>617</v>
      </c>
      <c r="E269" s="238" t="n">
        <v>234</v>
      </c>
      <c r="F269" s="238" t="n">
        <v>234</v>
      </c>
      <c r="G269" s="238" t="n">
        <v>234</v>
      </c>
      <c r="H269" s="193"/>
      <c r="I269" s="222"/>
      <c r="J269" s="235"/>
      <c r="K269" s="172"/>
      <c r="L269" s="172"/>
      <c r="M269" s="238"/>
      <c r="N269" s="238" t="n">
        <v>234</v>
      </c>
      <c r="O269" s="238"/>
      <c r="P269" s="241" t="n">
        <v>39</v>
      </c>
      <c r="Q269" s="249" t="n">
        <v>0.0468</v>
      </c>
      <c r="R269" s="249" t="n">
        <v>0.0468</v>
      </c>
      <c r="S269" s="180"/>
    </row>
    <row r="270" s="87" customFormat="true" ht="90.6" hidden="false" customHeight="true" outlineLevel="0" collapsed="false">
      <c r="A270" s="146" t="s">
        <v>406</v>
      </c>
      <c r="B270" s="219" t="s">
        <v>636</v>
      </c>
      <c r="C270" s="192" t="n">
        <v>2019</v>
      </c>
      <c r="D270" s="219" t="s">
        <v>619</v>
      </c>
      <c r="E270" s="248" t="n">
        <v>54</v>
      </c>
      <c r="F270" s="248" t="n">
        <v>54</v>
      </c>
      <c r="G270" s="248" t="n">
        <v>54</v>
      </c>
      <c r="H270" s="251"/>
      <c r="I270" s="233"/>
      <c r="J270" s="252"/>
      <c r="K270" s="147"/>
      <c r="L270" s="147"/>
      <c r="M270" s="248"/>
      <c r="N270" s="248" t="n">
        <v>54</v>
      </c>
      <c r="O270" s="248"/>
      <c r="P270" s="246" t="n">
        <v>9</v>
      </c>
      <c r="Q270" s="253" t="n">
        <v>0.0108</v>
      </c>
      <c r="R270" s="253" t="n">
        <v>0.0108</v>
      </c>
      <c r="S270" s="180"/>
    </row>
    <row r="271" s="87" customFormat="true" ht="80.45" hidden="false" customHeight="true" outlineLevel="0" collapsed="false">
      <c r="A271" s="146" t="s">
        <v>416</v>
      </c>
      <c r="B271" s="219" t="s">
        <v>620</v>
      </c>
      <c r="C271" s="192" t="n">
        <v>2019</v>
      </c>
      <c r="D271" s="219" t="s">
        <v>621</v>
      </c>
      <c r="E271" s="248" t="n">
        <v>36</v>
      </c>
      <c r="F271" s="248" t="n">
        <v>36</v>
      </c>
      <c r="G271" s="248" t="n">
        <v>36</v>
      </c>
      <c r="H271" s="251"/>
      <c r="I271" s="233"/>
      <c r="J271" s="252"/>
      <c r="K271" s="147"/>
      <c r="L271" s="147"/>
      <c r="M271" s="248"/>
      <c r="N271" s="248" t="n">
        <v>36</v>
      </c>
      <c r="O271" s="248"/>
      <c r="P271" s="246" t="n">
        <v>6</v>
      </c>
      <c r="Q271" s="253" t="n">
        <v>0.0072</v>
      </c>
      <c r="R271" s="253" t="n">
        <v>0.0072</v>
      </c>
      <c r="S271" s="180"/>
    </row>
    <row r="272" s="87" customFormat="true" ht="75" hidden="false" customHeight="true" outlineLevel="0" collapsed="false">
      <c r="A272" s="146" t="s">
        <v>423</v>
      </c>
      <c r="B272" s="219" t="s">
        <v>622</v>
      </c>
      <c r="C272" s="192" t="n">
        <v>2019</v>
      </c>
      <c r="D272" s="219" t="s">
        <v>623</v>
      </c>
      <c r="E272" s="248" t="n">
        <v>24</v>
      </c>
      <c r="F272" s="248" t="n">
        <v>24</v>
      </c>
      <c r="G272" s="248" t="n">
        <v>24</v>
      </c>
      <c r="H272" s="251"/>
      <c r="I272" s="233"/>
      <c r="J272" s="252"/>
      <c r="K272" s="147"/>
      <c r="L272" s="147"/>
      <c r="M272" s="248"/>
      <c r="N272" s="248" t="n">
        <v>24</v>
      </c>
      <c r="O272" s="248"/>
      <c r="P272" s="246" t="n">
        <v>4</v>
      </c>
      <c r="Q272" s="253" t="n">
        <v>0.0048</v>
      </c>
      <c r="R272" s="253" t="n">
        <v>0.0048</v>
      </c>
      <c r="S272" s="180"/>
    </row>
    <row r="273" s="87" customFormat="true" ht="70.9" hidden="false" customHeight="true" outlineLevel="0" collapsed="false">
      <c r="A273" s="146" t="s">
        <v>428</v>
      </c>
      <c r="B273" s="219" t="s">
        <v>624</v>
      </c>
      <c r="C273" s="192" t="n">
        <v>2019</v>
      </c>
      <c r="D273" s="219" t="s">
        <v>625</v>
      </c>
      <c r="E273" s="248" t="n">
        <v>24</v>
      </c>
      <c r="F273" s="248" t="n">
        <v>24</v>
      </c>
      <c r="G273" s="248" t="n">
        <v>24</v>
      </c>
      <c r="H273" s="251"/>
      <c r="I273" s="233"/>
      <c r="J273" s="252"/>
      <c r="K273" s="147"/>
      <c r="L273" s="147"/>
      <c r="M273" s="248"/>
      <c r="N273" s="248" t="n">
        <v>24</v>
      </c>
      <c r="O273" s="248"/>
      <c r="P273" s="246" t="n">
        <v>4</v>
      </c>
      <c r="Q273" s="253" t="n">
        <v>0.0048</v>
      </c>
      <c r="R273" s="253" t="n">
        <v>0.0048</v>
      </c>
      <c r="S273" s="180"/>
    </row>
    <row r="274" s="87" customFormat="true" ht="72.6" hidden="false" customHeight="true" outlineLevel="0" collapsed="false">
      <c r="A274" s="146" t="s">
        <v>433</v>
      </c>
      <c r="B274" s="219" t="s">
        <v>626</v>
      </c>
      <c r="C274" s="192" t="n">
        <v>2019</v>
      </c>
      <c r="D274" s="219" t="s">
        <v>627</v>
      </c>
      <c r="E274" s="248" t="n">
        <v>24</v>
      </c>
      <c r="F274" s="248" t="n">
        <v>24</v>
      </c>
      <c r="G274" s="248" t="n">
        <v>24</v>
      </c>
      <c r="H274" s="251"/>
      <c r="I274" s="233"/>
      <c r="J274" s="252"/>
      <c r="K274" s="147"/>
      <c r="L274" s="147"/>
      <c r="M274" s="248"/>
      <c r="N274" s="248" t="n">
        <v>24</v>
      </c>
      <c r="O274" s="248"/>
      <c r="P274" s="246" t="n">
        <v>4</v>
      </c>
      <c r="Q274" s="253" t="n">
        <v>0.0048</v>
      </c>
      <c r="R274" s="253" t="n">
        <v>0.0048</v>
      </c>
      <c r="S274" s="180"/>
    </row>
    <row r="275" s="87" customFormat="true" ht="91.15" hidden="false" customHeight="true" outlineLevel="0" collapsed="false">
      <c r="A275" s="146" t="s">
        <v>438</v>
      </c>
      <c r="B275" s="219" t="s">
        <v>628</v>
      </c>
      <c r="C275" s="192" t="n">
        <v>2019</v>
      </c>
      <c r="D275" s="219" t="s">
        <v>629</v>
      </c>
      <c r="E275" s="248" t="n">
        <v>60</v>
      </c>
      <c r="F275" s="248" t="n">
        <v>60</v>
      </c>
      <c r="G275" s="248" t="n">
        <v>60</v>
      </c>
      <c r="H275" s="251"/>
      <c r="I275" s="233"/>
      <c r="J275" s="252"/>
      <c r="K275" s="147"/>
      <c r="L275" s="147"/>
      <c r="M275" s="248"/>
      <c r="N275" s="248" t="n">
        <v>60</v>
      </c>
      <c r="O275" s="248"/>
      <c r="P275" s="246" t="n">
        <v>10</v>
      </c>
      <c r="Q275" s="253" t="n">
        <v>0.012</v>
      </c>
      <c r="R275" s="253" t="n">
        <v>0.012</v>
      </c>
      <c r="S275" s="180"/>
    </row>
    <row r="276" s="87" customFormat="true" ht="63" hidden="false" customHeight="true" outlineLevel="0" collapsed="false">
      <c r="A276" s="146" t="s">
        <v>637</v>
      </c>
      <c r="B276" s="219" t="s">
        <v>631</v>
      </c>
      <c r="C276" s="192" t="n">
        <v>2019</v>
      </c>
      <c r="D276" s="219" t="s">
        <v>632</v>
      </c>
      <c r="E276" s="248" t="n">
        <v>6</v>
      </c>
      <c r="F276" s="248" t="n">
        <v>6</v>
      </c>
      <c r="G276" s="248" t="n">
        <v>6</v>
      </c>
      <c r="H276" s="251"/>
      <c r="I276" s="233"/>
      <c r="J276" s="252"/>
      <c r="K276" s="147"/>
      <c r="L276" s="147"/>
      <c r="M276" s="248"/>
      <c r="N276" s="248" t="n">
        <v>6</v>
      </c>
      <c r="O276" s="248"/>
      <c r="P276" s="246" t="n">
        <v>1</v>
      </c>
      <c r="Q276" s="253" t="n">
        <v>0.0012</v>
      </c>
      <c r="R276" s="253" t="n">
        <v>0.0012</v>
      </c>
      <c r="S276" s="180"/>
    </row>
    <row r="277" s="87" customFormat="true" ht="63.6" hidden="false" customHeight="true" outlineLevel="0" collapsed="false">
      <c r="A277" s="146" t="s">
        <v>638</v>
      </c>
      <c r="B277" s="219" t="s">
        <v>634</v>
      </c>
      <c r="C277" s="192" t="n">
        <v>2019</v>
      </c>
      <c r="D277" s="219" t="s">
        <v>635</v>
      </c>
      <c r="E277" s="248" t="n">
        <v>6</v>
      </c>
      <c r="F277" s="248" t="n">
        <v>6</v>
      </c>
      <c r="G277" s="248" t="n">
        <v>6</v>
      </c>
      <c r="H277" s="251"/>
      <c r="I277" s="233"/>
      <c r="J277" s="252"/>
      <c r="K277" s="147"/>
      <c r="L277" s="147"/>
      <c r="M277" s="248"/>
      <c r="N277" s="248" t="n">
        <v>6</v>
      </c>
      <c r="O277" s="248"/>
      <c r="P277" s="246" t="n">
        <v>1</v>
      </c>
      <c r="Q277" s="253" t="n">
        <v>0.0012</v>
      </c>
      <c r="R277" s="253" t="n">
        <v>0.0012</v>
      </c>
      <c r="S277" s="180"/>
    </row>
    <row r="278" s="87" customFormat="true" ht="72" hidden="false" customHeight="true" outlineLevel="0" collapsed="false">
      <c r="A278" s="146" t="n">
        <v>2.3</v>
      </c>
      <c r="B278" s="215" t="s">
        <v>118</v>
      </c>
      <c r="C278" s="170" t="n">
        <v>2020</v>
      </c>
      <c r="D278" s="215" t="s">
        <v>617</v>
      </c>
      <c r="E278" s="238" t="n">
        <v>234</v>
      </c>
      <c r="F278" s="238" t="n">
        <v>234</v>
      </c>
      <c r="G278" s="238" t="n">
        <v>234</v>
      </c>
      <c r="H278" s="193"/>
      <c r="I278" s="222"/>
      <c r="J278" s="235"/>
      <c r="K278" s="172"/>
      <c r="L278" s="172"/>
      <c r="M278" s="238"/>
      <c r="N278" s="238"/>
      <c r="O278" s="238" t="n">
        <v>234</v>
      </c>
      <c r="P278" s="241" t="n">
        <v>39</v>
      </c>
      <c r="Q278" s="249" t="n">
        <v>0.0468</v>
      </c>
      <c r="R278" s="249" t="n">
        <v>0.0468</v>
      </c>
      <c r="S278" s="180"/>
    </row>
    <row r="279" s="87" customFormat="true" ht="91.9" hidden="false" customHeight="true" outlineLevel="0" collapsed="false">
      <c r="A279" s="146" t="s">
        <v>452</v>
      </c>
      <c r="B279" s="219" t="s">
        <v>618</v>
      </c>
      <c r="C279" s="192" t="n">
        <v>2020</v>
      </c>
      <c r="D279" s="219" t="s">
        <v>619</v>
      </c>
      <c r="E279" s="248" t="n">
        <v>54</v>
      </c>
      <c r="F279" s="248" t="n">
        <v>54</v>
      </c>
      <c r="G279" s="248" t="n">
        <v>54</v>
      </c>
      <c r="H279" s="251"/>
      <c r="I279" s="233"/>
      <c r="J279" s="252"/>
      <c r="K279" s="147"/>
      <c r="L279" s="147"/>
      <c r="M279" s="248"/>
      <c r="N279" s="248"/>
      <c r="O279" s="248" t="n">
        <v>54</v>
      </c>
      <c r="P279" s="246" t="n">
        <v>9</v>
      </c>
      <c r="Q279" s="253" t="n">
        <v>0.0108</v>
      </c>
      <c r="R279" s="253" t="n">
        <v>0.0108</v>
      </c>
      <c r="S279" s="180"/>
    </row>
    <row r="280" s="87" customFormat="true" ht="80.45" hidden="false" customHeight="true" outlineLevel="0" collapsed="false">
      <c r="A280" s="146" t="s">
        <v>464</v>
      </c>
      <c r="B280" s="219" t="s">
        <v>620</v>
      </c>
      <c r="C280" s="192" t="n">
        <v>2020</v>
      </c>
      <c r="D280" s="219" t="s">
        <v>621</v>
      </c>
      <c r="E280" s="248" t="n">
        <v>36</v>
      </c>
      <c r="F280" s="248" t="n">
        <v>36</v>
      </c>
      <c r="G280" s="248" t="n">
        <v>36</v>
      </c>
      <c r="H280" s="251"/>
      <c r="I280" s="233"/>
      <c r="J280" s="252"/>
      <c r="K280" s="147"/>
      <c r="L280" s="147"/>
      <c r="M280" s="248"/>
      <c r="N280" s="248"/>
      <c r="O280" s="248" t="n">
        <v>36</v>
      </c>
      <c r="P280" s="246" t="n">
        <v>6</v>
      </c>
      <c r="Q280" s="253" t="n">
        <v>0.0072</v>
      </c>
      <c r="R280" s="253" t="n">
        <v>0.0072</v>
      </c>
      <c r="S280" s="180"/>
    </row>
    <row r="281" s="87" customFormat="true" ht="76.9" hidden="false" customHeight="true" outlineLevel="0" collapsed="false">
      <c r="A281" s="146" t="s">
        <v>471</v>
      </c>
      <c r="B281" s="219" t="s">
        <v>622</v>
      </c>
      <c r="C281" s="192" t="n">
        <v>2020</v>
      </c>
      <c r="D281" s="219" t="s">
        <v>623</v>
      </c>
      <c r="E281" s="248" t="n">
        <v>24</v>
      </c>
      <c r="F281" s="248" t="n">
        <v>24</v>
      </c>
      <c r="G281" s="248" t="n">
        <v>24</v>
      </c>
      <c r="H281" s="251"/>
      <c r="I281" s="233"/>
      <c r="J281" s="252"/>
      <c r="K281" s="147"/>
      <c r="L281" s="147"/>
      <c r="M281" s="248"/>
      <c r="N281" s="248"/>
      <c r="O281" s="248" t="n">
        <v>24</v>
      </c>
      <c r="P281" s="246" t="n">
        <v>4</v>
      </c>
      <c r="Q281" s="253" t="n">
        <v>0.0048</v>
      </c>
      <c r="R281" s="253" t="n">
        <v>0.0048</v>
      </c>
      <c r="S281" s="180"/>
    </row>
    <row r="282" s="87" customFormat="true" ht="69" hidden="false" customHeight="true" outlineLevel="0" collapsed="false">
      <c r="A282" s="146" t="s">
        <v>476</v>
      </c>
      <c r="B282" s="219" t="s">
        <v>624</v>
      </c>
      <c r="C282" s="192" t="n">
        <v>2020</v>
      </c>
      <c r="D282" s="219" t="s">
        <v>625</v>
      </c>
      <c r="E282" s="248" t="n">
        <v>24</v>
      </c>
      <c r="F282" s="248" t="n">
        <v>24</v>
      </c>
      <c r="G282" s="248" t="n">
        <v>24</v>
      </c>
      <c r="H282" s="251"/>
      <c r="I282" s="233"/>
      <c r="J282" s="252"/>
      <c r="K282" s="147"/>
      <c r="L282" s="147"/>
      <c r="M282" s="248"/>
      <c r="N282" s="248"/>
      <c r="O282" s="248" t="n">
        <v>24</v>
      </c>
      <c r="P282" s="246" t="n">
        <v>4</v>
      </c>
      <c r="Q282" s="253" t="n">
        <v>0.0048</v>
      </c>
      <c r="R282" s="253" t="n">
        <v>0.0048</v>
      </c>
      <c r="S282" s="180"/>
    </row>
    <row r="283" s="87" customFormat="true" ht="76.9" hidden="false" customHeight="true" outlineLevel="0" collapsed="false">
      <c r="A283" s="146" t="s">
        <v>481</v>
      </c>
      <c r="B283" s="219" t="s">
        <v>626</v>
      </c>
      <c r="C283" s="192" t="n">
        <v>2020</v>
      </c>
      <c r="D283" s="219" t="s">
        <v>627</v>
      </c>
      <c r="E283" s="248" t="n">
        <v>24</v>
      </c>
      <c r="F283" s="248" t="n">
        <v>24</v>
      </c>
      <c r="G283" s="248" t="n">
        <v>24</v>
      </c>
      <c r="H283" s="251"/>
      <c r="I283" s="233"/>
      <c r="J283" s="252"/>
      <c r="K283" s="147"/>
      <c r="L283" s="147"/>
      <c r="M283" s="248"/>
      <c r="N283" s="248"/>
      <c r="O283" s="248" t="n">
        <v>24</v>
      </c>
      <c r="P283" s="246" t="n">
        <v>4</v>
      </c>
      <c r="Q283" s="253" t="n">
        <v>0.0048</v>
      </c>
      <c r="R283" s="253" t="n">
        <v>0.0048</v>
      </c>
      <c r="S283" s="180"/>
    </row>
    <row r="284" s="87" customFormat="true" ht="92.45" hidden="false" customHeight="true" outlineLevel="0" collapsed="false">
      <c r="A284" s="146" t="s">
        <v>489</v>
      </c>
      <c r="B284" s="219" t="s">
        <v>628</v>
      </c>
      <c r="C284" s="192" t="n">
        <v>2020</v>
      </c>
      <c r="D284" s="219" t="s">
        <v>629</v>
      </c>
      <c r="E284" s="248" t="n">
        <v>60</v>
      </c>
      <c r="F284" s="248" t="n">
        <v>60</v>
      </c>
      <c r="G284" s="248" t="n">
        <v>60</v>
      </c>
      <c r="H284" s="251"/>
      <c r="I284" s="233"/>
      <c r="J284" s="252"/>
      <c r="K284" s="147"/>
      <c r="L284" s="147"/>
      <c r="M284" s="248"/>
      <c r="N284" s="248"/>
      <c r="O284" s="248" t="n">
        <v>60</v>
      </c>
      <c r="P284" s="246" t="n">
        <v>10</v>
      </c>
      <c r="Q284" s="253" t="n">
        <v>0.012</v>
      </c>
      <c r="R284" s="253" t="n">
        <v>0.012</v>
      </c>
      <c r="S284" s="180"/>
    </row>
    <row r="285" s="87" customFormat="true" ht="54" hidden="false" customHeight="true" outlineLevel="0" collapsed="false">
      <c r="A285" s="146" t="s">
        <v>639</v>
      </c>
      <c r="B285" s="219" t="s">
        <v>631</v>
      </c>
      <c r="C285" s="192" t="n">
        <v>2020</v>
      </c>
      <c r="D285" s="219" t="s">
        <v>632</v>
      </c>
      <c r="E285" s="248" t="n">
        <v>6</v>
      </c>
      <c r="F285" s="248" t="n">
        <v>6</v>
      </c>
      <c r="G285" s="248" t="n">
        <v>6</v>
      </c>
      <c r="H285" s="251"/>
      <c r="I285" s="233"/>
      <c r="J285" s="252"/>
      <c r="K285" s="147"/>
      <c r="L285" s="147"/>
      <c r="M285" s="248"/>
      <c r="N285" s="248"/>
      <c r="O285" s="248" t="n">
        <v>6</v>
      </c>
      <c r="P285" s="246" t="n">
        <v>1</v>
      </c>
      <c r="Q285" s="253" t="n">
        <v>0.0012</v>
      </c>
      <c r="R285" s="253" t="n">
        <v>0.0012</v>
      </c>
      <c r="S285" s="180"/>
    </row>
    <row r="286" s="87" customFormat="true" ht="59.45" hidden="false" customHeight="true" outlineLevel="0" collapsed="false">
      <c r="A286" s="146" t="s">
        <v>640</v>
      </c>
      <c r="B286" s="219" t="s">
        <v>634</v>
      </c>
      <c r="C286" s="192" t="n">
        <v>2020</v>
      </c>
      <c r="D286" s="219" t="s">
        <v>635</v>
      </c>
      <c r="E286" s="248" t="n">
        <v>6</v>
      </c>
      <c r="F286" s="248" t="n">
        <v>6</v>
      </c>
      <c r="G286" s="248" t="n">
        <v>6</v>
      </c>
      <c r="H286" s="251"/>
      <c r="I286" s="233"/>
      <c r="J286" s="252"/>
      <c r="K286" s="147"/>
      <c r="L286" s="147"/>
      <c r="M286" s="248"/>
      <c r="N286" s="248"/>
      <c r="O286" s="248" t="n">
        <v>6</v>
      </c>
      <c r="P286" s="246" t="n">
        <v>1</v>
      </c>
      <c r="Q286" s="253" t="n">
        <v>0.0012</v>
      </c>
      <c r="R286" s="253" t="n">
        <v>0.0012</v>
      </c>
      <c r="S286" s="180"/>
    </row>
    <row r="287" s="94" customFormat="true" ht="52.15" hidden="false" customHeight="true" outlineLevel="0" collapsed="false">
      <c r="A287" s="168" t="n">
        <v>3</v>
      </c>
      <c r="B287" s="215" t="s">
        <v>120</v>
      </c>
      <c r="C287" s="170" t="s">
        <v>94</v>
      </c>
      <c r="D287" s="215" t="s">
        <v>641</v>
      </c>
      <c r="E287" s="222" t="n">
        <v>551</v>
      </c>
      <c r="F287" s="222" t="n">
        <v>551</v>
      </c>
      <c r="G287" s="222" t="n">
        <v>551</v>
      </c>
      <c r="H287" s="176"/>
      <c r="I287" s="222"/>
      <c r="J287" s="235"/>
      <c r="K287" s="172"/>
      <c r="L287" s="172"/>
      <c r="M287" s="237" t="n">
        <v>183.6</v>
      </c>
      <c r="N287" s="237" t="n">
        <v>183.6</v>
      </c>
      <c r="O287" s="237" t="n">
        <v>183.6</v>
      </c>
      <c r="P287" s="241" t="n">
        <v>28</v>
      </c>
      <c r="Q287" s="183" t="n">
        <v>0.0051</v>
      </c>
      <c r="R287" s="183" t="n">
        <v>0.0268</v>
      </c>
      <c r="S287" s="180"/>
    </row>
    <row r="288" s="94" customFormat="true" ht="45" hidden="false" customHeight="true" outlineLevel="0" collapsed="false">
      <c r="A288" s="168" t="n">
        <v>3.1</v>
      </c>
      <c r="B288" s="215" t="s">
        <v>120</v>
      </c>
      <c r="C288" s="172" t="n">
        <v>2018</v>
      </c>
      <c r="D288" s="215" t="s">
        <v>641</v>
      </c>
      <c r="E288" s="237" t="n">
        <v>183.6</v>
      </c>
      <c r="F288" s="237" t="n">
        <v>183.6</v>
      </c>
      <c r="G288" s="237" t="n">
        <v>183.6</v>
      </c>
      <c r="H288" s="236"/>
      <c r="I288" s="236"/>
      <c r="J288" s="236"/>
      <c r="K288" s="237"/>
      <c r="L288" s="237"/>
      <c r="M288" s="237" t="n">
        <v>183.6</v>
      </c>
      <c r="N288" s="237"/>
      <c r="O288" s="237"/>
      <c r="P288" s="170" t="n">
        <v>28</v>
      </c>
      <c r="Q288" s="183" t="n">
        <v>0.0051</v>
      </c>
      <c r="R288" s="183" t="n">
        <v>0.0268</v>
      </c>
      <c r="S288" s="180"/>
    </row>
    <row r="289" s="87" customFormat="true" ht="49.9" hidden="false" customHeight="true" outlineLevel="0" collapsed="false">
      <c r="A289" s="146" t="s">
        <v>642</v>
      </c>
      <c r="B289" s="219" t="s">
        <v>643</v>
      </c>
      <c r="C289" s="147" t="n">
        <v>2018</v>
      </c>
      <c r="D289" s="219" t="s">
        <v>644</v>
      </c>
      <c r="E289" s="186" t="n">
        <v>10.8</v>
      </c>
      <c r="F289" s="186" t="n">
        <v>10.8</v>
      </c>
      <c r="G289" s="186" t="n">
        <v>10.8</v>
      </c>
      <c r="H289" s="205"/>
      <c r="I289" s="205"/>
      <c r="J289" s="205"/>
      <c r="K289" s="147"/>
      <c r="L289" s="147"/>
      <c r="M289" s="186" t="n">
        <v>10.8</v>
      </c>
      <c r="N289" s="245"/>
      <c r="O289" s="245"/>
      <c r="P289" s="192" t="n">
        <v>1</v>
      </c>
      <c r="Q289" s="189" t="n">
        <v>0.0003</v>
      </c>
      <c r="R289" s="189" t="n">
        <v>0.0018</v>
      </c>
      <c r="S289" s="180"/>
    </row>
    <row r="290" s="87" customFormat="true" ht="49.9" hidden="false" customHeight="true" outlineLevel="0" collapsed="false">
      <c r="A290" s="146" t="s">
        <v>645</v>
      </c>
      <c r="B290" s="219" t="s">
        <v>646</v>
      </c>
      <c r="C290" s="147" t="n">
        <v>2018</v>
      </c>
      <c r="D290" s="219" t="s">
        <v>647</v>
      </c>
      <c r="E290" s="186" t="n">
        <v>14.4</v>
      </c>
      <c r="F290" s="186" t="n">
        <v>14.4</v>
      </c>
      <c r="G290" s="245" t="n">
        <v>14.4</v>
      </c>
      <c r="H290" s="205"/>
      <c r="I290" s="205"/>
      <c r="J290" s="205"/>
      <c r="K290" s="147"/>
      <c r="L290" s="147"/>
      <c r="M290" s="186" t="n">
        <v>14.4</v>
      </c>
      <c r="N290" s="245"/>
      <c r="O290" s="245"/>
      <c r="P290" s="192" t="n">
        <v>2</v>
      </c>
      <c r="Q290" s="189" t="n">
        <v>0.0004</v>
      </c>
      <c r="R290" s="189" t="n">
        <v>0.0016</v>
      </c>
      <c r="S290" s="180"/>
    </row>
    <row r="291" s="87" customFormat="true" ht="51" hidden="false" customHeight="true" outlineLevel="0" collapsed="false">
      <c r="A291" s="146" t="s">
        <v>648</v>
      </c>
      <c r="B291" s="219" t="s">
        <v>649</v>
      </c>
      <c r="C291" s="147" t="n">
        <v>2018</v>
      </c>
      <c r="D291" s="219" t="s">
        <v>650</v>
      </c>
      <c r="E291" s="245" t="n">
        <v>36</v>
      </c>
      <c r="F291" s="245" t="n">
        <v>36</v>
      </c>
      <c r="G291" s="245" t="n">
        <v>36</v>
      </c>
      <c r="H291" s="205"/>
      <c r="I291" s="205"/>
      <c r="J291" s="205"/>
      <c r="K291" s="147"/>
      <c r="L291" s="147"/>
      <c r="M291" s="245" t="n">
        <v>36</v>
      </c>
      <c r="N291" s="245"/>
      <c r="O291" s="245"/>
      <c r="P291" s="192" t="n">
        <v>6</v>
      </c>
      <c r="Q291" s="189" t="n">
        <v>0.001</v>
      </c>
      <c r="R291" s="189" t="n">
        <v>0.0056</v>
      </c>
      <c r="S291" s="180"/>
    </row>
    <row r="292" s="87" customFormat="true" ht="48" hidden="false" customHeight="true" outlineLevel="0" collapsed="false">
      <c r="A292" s="146" t="s">
        <v>651</v>
      </c>
      <c r="B292" s="219" t="s">
        <v>652</v>
      </c>
      <c r="C292" s="147" t="n">
        <v>2018</v>
      </c>
      <c r="D292" s="219" t="s">
        <v>653</v>
      </c>
      <c r="E292" s="245" t="n">
        <v>25.2</v>
      </c>
      <c r="F292" s="245" t="n">
        <v>25.2</v>
      </c>
      <c r="G292" s="245" t="n">
        <v>25.2</v>
      </c>
      <c r="H292" s="205"/>
      <c r="I292" s="205"/>
      <c r="J292" s="205"/>
      <c r="K292" s="147"/>
      <c r="L292" s="147"/>
      <c r="M292" s="245" t="n">
        <v>25.2</v>
      </c>
      <c r="N292" s="245"/>
      <c r="O292" s="245"/>
      <c r="P292" s="192" t="n">
        <v>3</v>
      </c>
      <c r="Q292" s="189" t="n">
        <v>0.0007</v>
      </c>
      <c r="R292" s="189" t="n">
        <v>0.0035</v>
      </c>
      <c r="S292" s="180"/>
    </row>
    <row r="293" s="87" customFormat="true" ht="49.15" hidden="false" customHeight="true" outlineLevel="0" collapsed="false">
      <c r="A293" s="146" t="s">
        <v>654</v>
      </c>
      <c r="B293" s="219" t="s">
        <v>655</v>
      </c>
      <c r="C293" s="147" t="n">
        <v>2018</v>
      </c>
      <c r="D293" s="219" t="s">
        <v>656</v>
      </c>
      <c r="E293" s="245" t="n">
        <v>25.2</v>
      </c>
      <c r="F293" s="245" t="n">
        <v>25.2</v>
      </c>
      <c r="G293" s="245" t="n">
        <v>25.2</v>
      </c>
      <c r="H293" s="205"/>
      <c r="I293" s="205"/>
      <c r="J293" s="205"/>
      <c r="K293" s="147"/>
      <c r="L293" s="147"/>
      <c r="M293" s="245" t="n">
        <v>25.2</v>
      </c>
      <c r="N293" s="245"/>
      <c r="O293" s="245"/>
      <c r="P293" s="192" t="n">
        <v>3</v>
      </c>
      <c r="Q293" s="189" t="n">
        <v>0.0007</v>
      </c>
      <c r="R293" s="189" t="n">
        <v>0.0029</v>
      </c>
      <c r="S293" s="180"/>
    </row>
    <row r="294" s="87" customFormat="true" ht="54" hidden="false" customHeight="true" outlineLevel="0" collapsed="false">
      <c r="A294" s="146" t="s">
        <v>657</v>
      </c>
      <c r="B294" s="219" t="s">
        <v>658</v>
      </c>
      <c r="C294" s="147" t="n">
        <v>2018</v>
      </c>
      <c r="D294" s="219" t="s">
        <v>659</v>
      </c>
      <c r="E294" s="245" t="n">
        <v>32.4</v>
      </c>
      <c r="F294" s="245" t="n">
        <v>32.4</v>
      </c>
      <c r="G294" s="245" t="n">
        <v>32.4</v>
      </c>
      <c r="H294" s="205"/>
      <c r="I294" s="205"/>
      <c r="J294" s="205"/>
      <c r="K294" s="147"/>
      <c r="L294" s="147"/>
      <c r="M294" s="245" t="n">
        <v>32.4</v>
      </c>
      <c r="N294" s="245"/>
      <c r="O294" s="245"/>
      <c r="P294" s="192" t="n">
        <v>6</v>
      </c>
      <c r="Q294" s="189" t="n">
        <v>0.0009</v>
      </c>
      <c r="R294" s="189" t="n">
        <v>0.0036</v>
      </c>
      <c r="S294" s="180"/>
    </row>
    <row r="295" s="87" customFormat="true" ht="57.6" hidden="false" customHeight="true" outlineLevel="0" collapsed="false">
      <c r="A295" s="146" t="s">
        <v>660</v>
      </c>
      <c r="B295" s="219" t="s">
        <v>661</v>
      </c>
      <c r="C295" s="147" t="n">
        <v>2018</v>
      </c>
      <c r="D295" s="219" t="s">
        <v>662</v>
      </c>
      <c r="E295" s="245" t="n">
        <v>36</v>
      </c>
      <c r="F295" s="245" t="n">
        <v>36</v>
      </c>
      <c r="G295" s="245" t="n">
        <v>36</v>
      </c>
      <c r="H295" s="205"/>
      <c r="I295" s="205"/>
      <c r="J295" s="205"/>
      <c r="K295" s="147"/>
      <c r="L295" s="147"/>
      <c r="M295" s="245" t="n">
        <v>36</v>
      </c>
      <c r="N295" s="245"/>
      <c r="O295" s="245"/>
      <c r="P295" s="192" t="n">
        <v>6</v>
      </c>
      <c r="Q295" s="189" t="n">
        <v>0.001</v>
      </c>
      <c r="R295" s="189" t="n">
        <v>0.0072</v>
      </c>
      <c r="S295" s="180"/>
    </row>
    <row r="296" s="87" customFormat="true" ht="48.6" hidden="false" customHeight="true" outlineLevel="0" collapsed="false">
      <c r="A296" s="146" t="s">
        <v>663</v>
      </c>
      <c r="B296" s="219" t="s">
        <v>664</v>
      </c>
      <c r="C296" s="147" t="n">
        <v>2018</v>
      </c>
      <c r="D296" s="219" t="s">
        <v>665</v>
      </c>
      <c r="E296" s="245" t="n">
        <v>3.6</v>
      </c>
      <c r="F296" s="245" t="n">
        <v>3.6</v>
      </c>
      <c r="G296" s="245" t="n">
        <v>3.6</v>
      </c>
      <c r="H296" s="205"/>
      <c r="I296" s="205"/>
      <c r="J296" s="205"/>
      <c r="K296" s="147"/>
      <c r="L296" s="147"/>
      <c r="M296" s="245" t="n">
        <v>3.6</v>
      </c>
      <c r="N296" s="245"/>
      <c r="O296" s="245"/>
      <c r="P296" s="192" t="n">
        <v>1</v>
      </c>
      <c r="Q296" s="189" t="n">
        <v>0.0001</v>
      </c>
      <c r="R296" s="189" t="n">
        <v>0.0006</v>
      </c>
      <c r="S296" s="180"/>
    </row>
    <row r="297" s="94" customFormat="true" ht="48.6" hidden="false" customHeight="true" outlineLevel="0" collapsed="false">
      <c r="A297" s="168" t="n">
        <v>3.2</v>
      </c>
      <c r="B297" s="215" t="s">
        <v>120</v>
      </c>
      <c r="C297" s="172" t="n">
        <v>2019</v>
      </c>
      <c r="D297" s="215" t="s">
        <v>641</v>
      </c>
      <c r="E297" s="237" t="n">
        <v>183.6</v>
      </c>
      <c r="F297" s="237" t="n">
        <v>183.6</v>
      </c>
      <c r="G297" s="237" t="n">
        <v>183.6</v>
      </c>
      <c r="H297" s="176"/>
      <c r="I297" s="176"/>
      <c r="J297" s="176"/>
      <c r="K297" s="172"/>
      <c r="L297" s="172"/>
      <c r="M297" s="172"/>
      <c r="N297" s="237" t="n">
        <v>183.6</v>
      </c>
      <c r="O297" s="172"/>
      <c r="P297" s="170" t="n">
        <v>28</v>
      </c>
      <c r="Q297" s="183" t="n">
        <v>0.0051</v>
      </c>
      <c r="R297" s="183" t="n">
        <v>0.0268</v>
      </c>
      <c r="S297" s="180"/>
    </row>
    <row r="298" s="87" customFormat="true" ht="46.15" hidden="false" customHeight="true" outlineLevel="0" collapsed="false">
      <c r="A298" s="146" t="s">
        <v>666</v>
      </c>
      <c r="B298" s="219" t="s">
        <v>643</v>
      </c>
      <c r="C298" s="147" t="n">
        <v>2019</v>
      </c>
      <c r="D298" s="219" t="s">
        <v>644</v>
      </c>
      <c r="E298" s="186" t="n">
        <v>10.8</v>
      </c>
      <c r="F298" s="186" t="n">
        <v>10.8</v>
      </c>
      <c r="G298" s="186" t="n">
        <v>10.8</v>
      </c>
      <c r="H298" s="205"/>
      <c r="I298" s="205"/>
      <c r="J298" s="205"/>
      <c r="K298" s="147"/>
      <c r="L298" s="147"/>
      <c r="M298" s="186"/>
      <c r="N298" s="186" t="n">
        <v>10.8</v>
      </c>
      <c r="O298" s="245"/>
      <c r="P298" s="192" t="n">
        <v>1</v>
      </c>
      <c r="Q298" s="189" t="n">
        <v>0.0003</v>
      </c>
      <c r="R298" s="189" t="n">
        <v>0.0018</v>
      </c>
      <c r="S298" s="180"/>
    </row>
    <row r="299" s="87" customFormat="true" ht="47.45" hidden="false" customHeight="true" outlineLevel="0" collapsed="false">
      <c r="A299" s="146" t="s">
        <v>667</v>
      </c>
      <c r="B299" s="219" t="s">
        <v>646</v>
      </c>
      <c r="C299" s="147" t="n">
        <v>2019</v>
      </c>
      <c r="D299" s="219" t="s">
        <v>647</v>
      </c>
      <c r="E299" s="186" t="n">
        <v>14.4</v>
      </c>
      <c r="F299" s="186" t="n">
        <v>14.4</v>
      </c>
      <c r="G299" s="245" t="n">
        <v>14.4</v>
      </c>
      <c r="H299" s="205"/>
      <c r="I299" s="205"/>
      <c r="J299" s="205"/>
      <c r="K299" s="147"/>
      <c r="L299" s="147"/>
      <c r="M299" s="186"/>
      <c r="N299" s="186" t="n">
        <v>14.4</v>
      </c>
      <c r="O299" s="245"/>
      <c r="P299" s="192" t="n">
        <v>2</v>
      </c>
      <c r="Q299" s="189" t="n">
        <v>0.0004</v>
      </c>
      <c r="R299" s="189" t="n">
        <v>0.0016</v>
      </c>
      <c r="S299" s="180"/>
    </row>
    <row r="300" s="87" customFormat="true" ht="56.45" hidden="false" customHeight="true" outlineLevel="0" collapsed="false">
      <c r="A300" s="146" t="s">
        <v>668</v>
      </c>
      <c r="B300" s="219" t="s">
        <v>649</v>
      </c>
      <c r="C300" s="147" t="n">
        <v>2019</v>
      </c>
      <c r="D300" s="219" t="s">
        <v>650</v>
      </c>
      <c r="E300" s="245" t="n">
        <v>36</v>
      </c>
      <c r="F300" s="245" t="n">
        <v>36</v>
      </c>
      <c r="G300" s="245" t="n">
        <v>36</v>
      </c>
      <c r="H300" s="205"/>
      <c r="I300" s="205"/>
      <c r="J300" s="205"/>
      <c r="K300" s="147"/>
      <c r="L300" s="147"/>
      <c r="M300" s="245"/>
      <c r="N300" s="245" t="n">
        <v>36</v>
      </c>
      <c r="O300" s="245"/>
      <c r="P300" s="192" t="n">
        <v>6</v>
      </c>
      <c r="Q300" s="189" t="n">
        <v>0.001</v>
      </c>
      <c r="R300" s="189" t="n">
        <v>0.0056</v>
      </c>
      <c r="S300" s="180"/>
    </row>
    <row r="301" s="87" customFormat="true" ht="48" hidden="false" customHeight="true" outlineLevel="0" collapsed="false">
      <c r="A301" s="146" t="s">
        <v>669</v>
      </c>
      <c r="B301" s="219" t="s">
        <v>652</v>
      </c>
      <c r="C301" s="147" t="n">
        <v>2019</v>
      </c>
      <c r="D301" s="219" t="s">
        <v>653</v>
      </c>
      <c r="E301" s="245" t="n">
        <v>25.2</v>
      </c>
      <c r="F301" s="245" t="n">
        <v>25.2</v>
      </c>
      <c r="G301" s="245" t="n">
        <v>25.2</v>
      </c>
      <c r="H301" s="205"/>
      <c r="I301" s="205"/>
      <c r="J301" s="205"/>
      <c r="K301" s="147"/>
      <c r="L301" s="147"/>
      <c r="M301" s="245"/>
      <c r="N301" s="245" t="n">
        <v>25.2</v>
      </c>
      <c r="O301" s="245"/>
      <c r="P301" s="192" t="n">
        <v>3</v>
      </c>
      <c r="Q301" s="189" t="n">
        <v>0.0007</v>
      </c>
      <c r="R301" s="189" t="n">
        <v>0.0035</v>
      </c>
      <c r="S301" s="180"/>
    </row>
    <row r="302" s="87" customFormat="true" ht="50.45" hidden="false" customHeight="true" outlineLevel="0" collapsed="false">
      <c r="A302" s="146" t="s">
        <v>670</v>
      </c>
      <c r="B302" s="219" t="s">
        <v>655</v>
      </c>
      <c r="C302" s="147" t="n">
        <v>2019</v>
      </c>
      <c r="D302" s="219" t="s">
        <v>656</v>
      </c>
      <c r="E302" s="245" t="n">
        <v>25.2</v>
      </c>
      <c r="F302" s="245" t="n">
        <v>25.2</v>
      </c>
      <c r="G302" s="245" t="n">
        <v>25.2</v>
      </c>
      <c r="H302" s="205"/>
      <c r="I302" s="205"/>
      <c r="J302" s="205"/>
      <c r="K302" s="147"/>
      <c r="L302" s="147"/>
      <c r="M302" s="245"/>
      <c r="N302" s="245" t="n">
        <v>25.2</v>
      </c>
      <c r="O302" s="245"/>
      <c r="P302" s="192" t="n">
        <v>3</v>
      </c>
      <c r="Q302" s="189" t="n">
        <v>0.0007</v>
      </c>
      <c r="R302" s="189" t="n">
        <v>0.0029</v>
      </c>
      <c r="S302" s="180"/>
    </row>
    <row r="303" s="87" customFormat="true" ht="55.9" hidden="false" customHeight="true" outlineLevel="0" collapsed="false">
      <c r="A303" s="146" t="s">
        <v>671</v>
      </c>
      <c r="B303" s="219" t="s">
        <v>658</v>
      </c>
      <c r="C303" s="147" t="n">
        <v>2019</v>
      </c>
      <c r="D303" s="219" t="s">
        <v>659</v>
      </c>
      <c r="E303" s="245" t="n">
        <v>32.4</v>
      </c>
      <c r="F303" s="245" t="n">
        <v>32.4</v>
      </c>
      <c r="G303" s="245" t="n">
        <v>32.4</v>
      </c>
      <c r="H303" s="205"/>
      <c r="I303" s="205"/>
      <c r="J303" s="205"/>
      <c r="K303" s="147"/>
      <c r="L303" s="147"/>
      <c r="M303" s="245"/>
      <c r="N303" s="245" t="n">
        <v>32.4</v>
      </c>
      <c r="O303" s="245"/>
      <c r="P303" s="192" t="n">
        <v>6</v>
      </c>
      <c r="Q303" s="189" t="n">
        <v>0.0009</v>
      </c>
      <c r="R303" s="189" t="n">
        <v>0.0036</v>
      </c>
      <c r="S303" s="180"/>
    </row>
    <row r="304" s="87" customFormat="true" ht="54.6" hidden="false" customHeight="true" outlineLevel="0" collapsed="false">
      <c r="A304" s="146" t="s">
        <v>672</v>
      </c>
      <c r="B304" s="219" t="s">
        <v>661</v>
      </c>
      <c r="C304" s="147" t="n">
        <v>2019</v>
      </c>
      <c r="D304" s="219" t="s">
        <v>662</v>
      </c>
      <c r="E304" s="245" t="n">
        <v>36</v>
      </c>
      <c r="F304" s="245" t="n">
        <v>36</v>
      </c>
      <c r="G304" s="245" t="n">
        <v>36</v>
      </c>
      <c r="H304" s="205"/>
      <c r="I304" s="205"/>
      <c r="J304" s="205"/>
      <c r="K304" s="147"/>
      <c r="L304" s="147"/>
      <c r="M304" s="245"/>
      <c r="N304" s="245" t="n">
        <v>36</v>
      </c>
      <c r="O304" s="245"/>
      <c r="P304" s="192" t="n">
        <v>6</v>
      </c>
      <c r="Q304" s="189" t="n">
        <v>0.001</v>
      </c>
      <c r="R304" s="189" t="n">
        <v>0.0072</v>
      </c>
      <c r="S304" s="180"/>
    </row>
    <row r="305" s="87" customFormat="true" ht="51" hidden="false" customHeight="true" outlineLevel="0" collapsed="false">
      <c r="A305" s="146" t="s">
        <v>673</v>
      </c>
      <c r="B305" s="219" t="s">
        <v>664</v>
      </c>
      <c r="C305" s="147" t="n">
        <v>2019</v>
      </c>
      <c r="D305" s="219" t="s">
        <v>665</v>
      </c>
      <c r="E305" s="245" t="n">
        <v>3.6</v>
      </c>
      <c r="F305" s="245" t="n">
        <v>3.6</v>
      </c>
      <c r="G305" s="245" t="n">
        <v>3.6</v>
      </c>
      <c r="H305" s="205"/>
      <c r="I305" s="205"/>
      <c r="J305" s="205"/>
      <c r="K305" s="147"/>
      <c r="L305" s="147"/>
      <c r="M305" s="245"/>
      <c r="N305" s="245" t="n">
        <v>3.6</v>
      </c>
      <c r="O305" s="245"/>
      <c r="P305" s="192" t="n">
        <v>1</v>
      </c>
      <c r="Q305" s="189" t="n">
        <v>0.0001</v>
      </c>
      <c r="R305" s="189" t="n">
        <v>0.0006</v>
      </c>
      <c r="S305" s="180"/>
    </row>
    <row r="306" s="94" customFormat="true" ht="51" hidden="false" customHeight="true" outlineLevel="0" collapsed="false">
      <c r="A306" s="168" t="n">
        <v>3.3</v>
      </c>
      <c r="B306" s="215" t="s">
        <v>120</v>
      </c>
      <c r="C306" s="172" t="n">
        <v>2020</v>
      </c>
      <c r="D306" s="215" t="s">
        <v>641</v>
      </c>
      <c r="E306" s="237" t="n">
        <v>183.6</v>
      </c>
      <c r="F306" s="237" t="n">
        <v>183.6</v>
      </c>
      <c r="G306" s="237" t="n">
        <v>183.6</v>
      </c>
      <c r="H306" s="176"/>
      <c r="I306" s="176"/>
      <c r="J306" s="176"/>
      <c r="K306" s="172"/>
      <c r="L306" s="172"/>
      <c r="M306" s="172"/>
      <c r="N306" s="172"/>
      <c r="O306" s="237" t="n">
        <v>183.6</v>
      </c>
      <c r="P306" s="170" t="n">
        <v>28</v>
      </c>
      <c r="Q306" s="183" t="n">
        <v>0.0051</v>
      </c>
      <c r="R306" s="183" t="n">
        <v>0.0268</v>
      </c>
      <c r="S306" s="180"/>
    </row>
    <row r="307" s="87" customFormat="true" ht="45" hidden="false" customHeight="true" outlineLevel="0" collapsed="false">
      <c r="A307" s="146" t="s">
        <v>674</v>
      </c>
      <c r="B307" s="219" t="s">
        <v>643</v>
      </c>
      <c r="C307" s="147" t="n">
        <v>2020</v>
      </c>
      <c r="D307" s="219" t="s">
        <v>644</v>
      </c>
      <c r="E307" s="186" t="n">
        <v>10.8</v>
      </c>
      <c r="F307" s="186" t="n">
        <v>10.8</v>
      </c>
      <c r="G307" s="186" t="n">
        <v>10.8</v>
      </c>
      <c r="H307" s="205"/>
      <c r="I307" s="205"/>
      <c r="J307" s="205"/>
      <c r="K307" s="147"/>
      <c r="L307" s="147"/>
      <c r="M307" s="186"/>
      <c r="N307" s="245"/>
      <c r="O307" s="186" t="n">
        <v>10.8</v>
      </c>
      <c r="P307" s="192" t="n">
        <v>1</v>
      </c>
      <c r="Q307" s="189" t="n">
        <v>0.0003</v>
      </c>
      <c r="R307" s="189" t="n">
        <v>0.0018</v>
      </c>
      <c r="S307" s="180"/>
    </row>
    <row r="308" s="87" customFormat="true" ht="51.6" hidden="false" customHeight="true" outlineLevel="0" collapsed="false">
      <c r="A308" s="146" t="s">
        <v>675</v>
      </c>
      <c r="B308" s="219" t="s">
        <v>646</v>
      </c>
      <c r="C308" s="147" t="n">
        <v>2020</v>
      </c>
      <c r="D308" s="219" t="s">
        <v>647</v>
      </c>
      <c r="E308" s="186" t="n">
        <v>14.4</v>
      </c>
      <c r="F308" s="186" t="n">
        <v>14.4</v>
      </c>
      <c r="G308" s="245" t="n">
        <v>14.4</v>
      </c>
      <c r="H308" s="205"/>
      <c r="I308" s="205"/>
      <c r="J308" s="205"/>
      <c r="K308" s="147"/>
      <c r="L308" s="147"/>
      <c r="M308" s="186"/>
      <c r="N308" s="245"/>
      <c r="O308" s="186" t="n">
        <v>14.4</v>
      </c>
      <c r="P308" s="192" t="n">
        <v>2</v>
      </c>
      <c r="Q308" s="189" t="n">
        <v>0.0004</v>
      </c>
      <c r="R308" s="189" t="n">
        <v>0.0016</v>
      </c>
      <c r="S308" s="180"/>
    </row>
    <row r="309" s="87" customFormat="true" ht="54" hidden="false" customHeight="true" outlineLevel="0" collapsed="false">
      <c r="A309" s="146" t="s">
        <v>676</v>
      </c>
      <c r="B309" s="219" t="s">
        <v>649</v>
      </c>
      <c r="C309" s="147" t="n">
        <v>2020</v>
      </c>
      <c r="D309" s="219" t="s">
        <v>650</v>
      </c>
      <c r="E309" s="245" t="n">
        <v>36</v>
      </c>
      <c r="F309" s="245" t="n">
        <v>36</v>
      </c>
      <c r="G309" s="245" t="n">
        <v>36</v>
      </c>
      <c r="H309" s="205"/>
      <c r="I309" s="205"/>
      <c r="J309" s="205"/>
      <c r="K309" s="147"/>
      <c r="L309" s="147"/>
      <c r="M309" s="245"/>
      <c r="N309" s="245"/>
      <c r="O309" s="245" t="n">
        <v>36</v>
      </c>
      <c r="P309" s="192" t="n">
        <v>6</v>
      </c>
      <c r="Q309" s="189" t="n">
        <v>0.001</v>
      </c>
      <c r="R309" s="189" t="n">
        <v>0.0056</v>
      </c>
      <c r="S309" s="180"/>
    </row>
    <row r="310" s="87" customFormat="true" ht="45" hidden="false" customHeight="true" outlineLevel="0" collapsed="false">
      <c r="A310" s="146" t="s">
        <v>677</v>
      </c>
      <c r="B310" s="219" t="s">
        <v>652</v>
      </c>
      <c r="C310" s="147" t="n">
        <v>2020</v>
      </c>
      <c r="D310" s="219" t="s">
        <v>653</v>
      </c>
      <c r="E310" s="245" t="n">
        <v>25.2</v>
      </c>
      <c r="F310" s="245" t="n">
        <v>25.2</v>
      </c>
      <c r="G310" s="245" t="n">
        <v>25.2</v>
      </c>
      <c r="H310" s="205"/>
      <c r="I310" s="205"/>
      <c r="J310" s="205"/>
      <c r="K310" s="147"/>
      <c r="L310" s="147"/>
      <c r="M310" s="245"/>
      <c r="N310" s="245"/>
      <c r="O310" s="245" t="n">
        <v>25.2</v>
      </c>
      <c r="P310" s="192" t="n">
        <v>3</v>
      </c>
      <c r="Q310" s="189" t="n">
        <v>0.0007</v>
      </c>
      <c r="R310" s="189" t="n">
        <v>0.0035</v>
      </c>
      <c r="S310" s="180"/>
    </row>
    <row r="311" s="87" customFormat="true" ht="43.9" hidden="false" customHeight="true" outlineLevel="0" collapsed="false">
      <c r="A311" s="146" t="s">
        <v>678</v>
      </c>
      <c r="B311" s="219" t="s">
        <v>655</v>
      </c>
      <c r="C311" s="147" t="n">
        <v>2020</v>
      </c>
      <c r="D311" s="219" t="s">
        <v>656</v>
      </c>
      <c r="E311" s="245" t="n">
        <v>25.2</v>
      </c>
      <c r="F311" s="245" t="n">
        <v>25.2</v>
      </c>
      <c r="G311" s="245" t="n">
        <v>25.2</v>
      </c>
      <c r="H311" s="205"/>
      <c r="I311" s="205"/>
      <c r="J311" s="205"/>
      <c r="K311" s="147"/>
      <c r="L311" s="147"/>
      <c r="M311" s="245"/>
      <c r="N311" s="245"/>
      <c r="O311" s="245" t="n">
        <v>25.2</v>
      </c>
      <c r="P311" s="192" t="n">
        <v>3</v>
      </c>
      <c r="Q311" s="189" t="n">
        <v>0.0007</v>
      </c>
      <c r="R311" s="189" t="n">
        <v>0.0029</v>
      </c>
      <c r="S311" s="180"/>
    </row>
    <row r="312" s="87" customFormat="true" ht="55.9" hidden="false" customHeight="true" outlineLevel="0" collapsed="false">
      <c r="A312" s="146" t="s">
        <v>679</v>
      </c>
      <c r="B312" s="219" t="s">
        <v>658</v>
      </c>
      <c r="C312" s="147" t="n">
        <v>2020</v>
      </c>
      <c r="D312" s="219" t="s">
        <v>659</v>
      </c>
      <c r="E312" s="245" t="n">
        <v>32.4</v>
      </c>
      <c r="F312" s="245" t="n">
        <v>32.4</v>
      </c>
      <c r="G312" s="245" t="n">
        <v>32.4</v>
      </c>
      <c r="H312" s="205"/>
      <c r="I312" s="205"/>
      <c r="J312" s="205"/>
      <c r="K312" s="147"/>
      <c r="L312" s="147"/>
      <c r="M312" s="245"/>
      <c r="N312" s="245"/>
      <c r="O312" s="245" t="n">
        <v>32.4</v>
      </c>
      <c r="P312" s="192" t="n">
        <v>6</v>
      </c>
      <c r="Q312" s="189" t="n">
        <v>0.0009</v>
      </c>
      <c r="R312" s="189" t="n">
        <v>0.0036</v>
      </c>
      <c r="S312" s="180"/>
    </row>
    <row r="313" s="87" customFormat="true" ht="54.6" hidden="false" customHeight="true" outlineLevel="0" collapsed="false">
      <c r="A313" s="146" t="s">
        <v>680</v>
      </c>
      <c r="B313" s="219" t="s">
        <v>661</v>
      </c>
      <c r="C313" s="147" t="n">
        <v>2020</v>
      </c>
      <c r="D313" s="219" t="s">
        <v>662</v>
      </c>
      <c r="E313" s="245" t="n">
        <v>36</v>
      </c>
      <c r="F313" s="245" t="n">
        <v>36</v>
      </c>
      <c r="G313" s="245" t="n">
        <v>36</v>
      </c>
      <c r="H313" s="205"/>
      <c r="I313" s="205"/>
      <c r="J313" s="205"/>
      <c r="K313" s="147"/>
      <c r="L313" s="147"/>
      <c r="M313" s="245"/>
      <c r="N313" s="245"/>
      <c r="O313" s="245" t="n">
        <v>36</v>
      </c>
      <c r="P313" s="192" t="n">
        <v>6</v>
      </c>
      <c r="Q313" s="189" t="n">
        <v>0.001</v>
      </c>
      <c r="R313" s="189" t="n">
        <v>0.0072</v>
      </c>
      <c r="S313" s="180"/>
    </row>
    <row r="314" s="87" customFormat="true" ht="49.15" hidden="false" customHeight="true" outlineLevel="0" collapsed="false">
      <c r="A314" s="146" t="s">
        <v>681</v>
      </c>
      <c r="B314" s="219" t="s">
        <v>664</v>
      </c>
      <c r="C314" s="147" t="n">
        <v>2020</v>
      </c>
      <c r="D314" s="219" t="s">
        <v>665</v>
      </c>
      <c r="E314" s="245" t="n">
        <v>3.6</v>
      </c>
      <c r="F314" s="245" t="n">
        <v>3.6</v>
      </c>
      <c r="G314" s="245" t="n">
        <v>3.6</v>
      </c>
      <c r="H314" s="205"/>
      <c r="I314" s="205"/>
      <c r="J314" s="205"/>
      <c r="K314" s="147"/>
      <c r="L314" s="147"/>
      <c r="M314" s="245"/>
      <c r="N314" s="245"/>
      <c r="O314" s="245" t="n">
        <v>3.6</v>
      </c>
      <c r="P314" s="192" t="n">
        <v>1</v>
      </c>
      <c r="Q314" s="189" t="n">
        <v>0.0001</v>
      </c>
      <c r="R314" s="189" t="n">
        <v>0.0006</v>
      </c>
      <c r="S314" s="180"/>
    </row>
    <row r="315" s="94" customFormat="true" ht="33.75" hidden="false" customHeight="true" outlineLevel="0" collapsed="false">
      <c r="A315" s="146"/>
      <c r="B315" s="254" t="s">
        <v>122</v>
      </c>
      <c r="C315" s="170"/>
      <c r="D315" s="255" t="n">
        <v>3</v>
      </c>
      <c r="E315" s="210" t="n">
        <f aca="false">E316+E319+E323</f>
        <v>1532</v>
      </c>
      <c r="F315" s="210" t="n">
        <f aca="false">F316+F319+F323</f>
        <v>1532</v>
      </c>
      <c r="G315" s="210" t="n">
        <f aca="false">G316+G319+G323</f>
        <v>1532</v>
      </c>
      <c r="H315" s="210"/>
      <c r="I315" s="210"/>
      <c r="J315" s="210"/>
      <c r="K315" s="210"/>
      <c r="L315" s="210"/>
      <c r="M315" s="210" t="n">
        <f aca="false">M316+M319+M323</f>
        <v>673</v>
      </c>
      <c r="N315" s="210" t="n">
        <f aca="false">N316+N319+N323</f>
        <v>554</v>
      </c>
      <c r="O315" s="210" t="n">
        <f aca="false">O316+O319+O323</f>
        <v>305</v>
      </c>
      <c r="P315" s="256"/>
      <c r="Q315" s="173"/>
      <c r="R315" s="173"/>
      <c r="S315" s="239"/>
    </row>
    <row r="316" s="94" customFormat="true" ht="60.6" hidden="false" customHeight="true" outlineLevel="0" collapsed="false">
      <c r="A316" s="168" t="n">
        <v>1</v>
      </c>
      <c r="B316" s="175" t="s">
        <v>123</v>
      </c>
      <c r="C316" s="170" t="s">
        <v>98</v>
      </c>
      <c r="D316" s="175" t="s">
        <v>124</v>
      </c>
      <c r="E316" s="172" t="n">
        <v>555</v>
      </c>
      <c r="F316" s="172" t="n">
        <v>555</v>
      </c>
      <c r="G316" s="172" t="n">
        <v>555</v>
      </c>
      <c r="H316" s="172"/>
      <c r="I316" s="172"/>
      <c r="J316" s="172"/>
      <c r="K316" s="172"/>
      <c r="L316" s="172"/>
      <c r="M316" s="172" t="n">
        <v>300</v>
      </c>
      <c r="N316" s="172" t="n">
        <v>255</v>
      </c>
      <c r="O316" s="172"/>
      <c r="P316" s="170" t="n">
        <v>39</v>
      </c>
      <c r="Q316" s="173" t="n">
        <v>1.9</v>
      </c>
      <c r="R316" s="173" t="n">
        <v>8.9</v>
      </c>
      <c r="S316" s="180"/>
    </row>
    <row r="317" s="87" customFormat="true" ht="73.9" hidden="false" customHeight="true" outlineLevel="0" collapsed="false">
      <c r="A317" s="146" t="n">
        <v>1.1</v>
      </c>
      <c r="B317" s="184" t="s">
        <v>123</v>
      </c>
      <c r="C317" s="147" t="n">
        <v>2018</v>
      </c>
      <c r="D317" s="185" t="s">
        <v>682</v>
      </c>
      <c r="E317" s="147" t="n">
        <v>300</v>
      </c>
      <c r="F317" s="147" t="n">
        <v>300</v>
      </c>
      <c r="G317" s="147" t="n">
        <v>300</v>
      </c>
      <c r="H317" s="205"/>
      <c r="I317" s="205"/>
      <c r="J317" s="205"/>
      <c r="K317" s="147"/>
      <c r="L317" s="147"/>
      <c r="M317" s="147" t="n">
        <v>300</v>
      </c>
      <c r="N317" s="147"/>
      <c r="O317" s="147"/>
      <c r="P317" s="192" t="n">
        <v>9</v>
      </c>
      <c r="Q317" s="187" t="n">
        <v>1.455</v>
      </c>
      <c r="R317" s="187" t="n">
        <v>5.635</v>
      </c>
      <c r="S317" s="180"/>
    </row>
    <row r="318" s="87" customFormat="true" ht="70.15" hidden="false" customHeight="true" outlineLevel="0" collapsed="false">
      <c r="A318" s="146" t="n">
        <v>1.2</v>
      </c>
      <c r="B318" s="184" t="s">
        <v>123</v>
      </c>
      <c r="C318" s="147" t="n">
        <v>2019</v>
      </c>
      <c r="D318" s="185" t="s">
        <v>683</v>
      </c>
      <c r="E318" s="147" t="n">
        <v>225</v>
      </c>
      <c r="F318" s="147" t="n">
        <v>225</v>
      </c>
      <c r="G318" s="147" t="n">
        <v>225</v>
      </c>
      <c r="H318" s="205"/>
      <c r="I318" s="205"/>
      <c r="J318" s="205"/>
      <c r="K318" s="147"/>
      <c r="L318" s="147"/>
      <c r="M318" s="147"/>
      <c r="N318" s="147" t="n">
        <v>255</v>
      </c>
      <c r="O318" s="147"/>
      <c r="P318" s="192" t="n">
        <v>37</v>
      </c>
      <c r="Q318" s="187" t="n">
        <v>0.389</v>
      </c>
      <c r="R318" s="187" t="n">
        <v>2.5521</v>
      </c>
      <c r="S318" s="180"/>
    </row>
    <row r="319" s="136" customFormat="true" ht="50.45" hidden="false" customHeight="true" outlineLevel="0" collapsed="false">
      <c r="A319" s="168" t="n">
        <v>2</v>
      </c>
      <c r="B319" s="175" t="s">
        <v>125</v>
      </c>
      <c r="C319" s="170" t="s">
        <v>94</v>
      </c>
      <c r="D319" s="175" t="s">
        <v>684</v>
      </c>
      <c r="E319" s="172" t="n">
        <v>545</v>
      </c>
      <c r="F319" s="172" t="n">
        <v>545</v>
      </c>
      <c r="G319" s="172" t="n">
        <v>545</v>
      </c>
      <c r="H319" s="172"/>
      <c r="I319" s="172"/>
      <c r="J319" s="172"/>
      <c r="K319" s="172"/>
      <c r="L319" s="172"/>
      <c r="M319" s="172" t="n">
        <v>229</v>
      </c>
      <c r="N319" s="172" t="n">
        <v>155</v>
      </c>
      <c r="O319" s="172" t="n">
        <v>161</v>
      </c>
      <c r="P319" s="170" t="n">
        <v>22</v>
      </c>
      <c r="Q319" s="173" t="n">
        <v>0.39</v>
      </c>
      <c r="R319" s="173" t="n">
        <v>1.48</v>
      </c>
      <c r="S319" s="180"/>
    </row>
    <row r="320" s="258" customFormat="true" ht="78.6" hidden="false" customHeight="true" outlineLevel="0" collapsed="false">
      <c r="A320" s="146" t="n">
        <v>2.1</v>
      </c>
      <c r="B320" s="184" t="s">
        <v>125</v>
      </c>
      <c r="C320" s="147" t="n">
        <v>2018</v>
      </c>
      <c r="D320" s="185" t="s">
        <v>685</v>
      </c>
      <c r="E320" s="147" t="n">
        <v>229</v>
      </c>
      <c r="F320" s="147" t="n">
        <v>229</v>
      </c>
      <c r="G320" s="147" t="n">
        <v>229</v>
      </c>
      <c r="H320" s="205"/>
      <c r="I320" s="205"/>
      <c r="J320" s="205"/>
      <c r="K320" s="147"/>
      <c r="L320" s="147"/>
      <c r="M320" s="147" t="n">
        <v>229</v>
      </c>
      <c r="N320" s="147"/>
      <c r="O320" s="257"/>
      <c r="P320" s="147" t="n">
        <v>17</v>
      </c>
      <c r="Q320" s="257" t="n">
        <v>0.205</v>
      </c>
      <c r="R320" s="192" t="n">
        <v>1.344</v>
      </c>
      <c r="S320" s="180"/>
    </row>
    <row r="321" s="258" customFormat="true" ht="48.6" hidden="false" customHeight="true" outlineLevel="0" collapsed="false">
      <c r="A321" s="146" t="n">
        <v>2.2</v>
      </c>
      <c r="B321" s="184" t="s">
        <v>125</v>
      </c>
      <c r="C321" s="147" t="n">
        <v>2019</v>
      </c>
      <c r="D321" s="185" t="s">
        <v>686</v>
      </c>
      <c r="E321" s="147" t="n">
        <v>155</v>
      </c>
      <c r="F321" s="147" t="n">
        <v>155</v>
      </c>
      <c r="G321" s="147" t="n">
        <v>155</v>
      </c>
      <c r="H321" s="205"/>
      <c r="I321" s="205"/>
      <c r="J321" s="205"/>
      <c r="K321" s="147"/>
      <c r="L321" s="147"/>
      <c r="M321" s="147"/>
      <c r="N321" s="147" t="n">
        <v>155</v>
      </c>
      <c r="O321" s="147"/>
      <c r="P321" s="192" t="n">
        <v>1</v>
      </c>
      <c r="Q321" s="187" t="n">
        <v>0.0109</v>
      </c>
      <c r="R321" s="187" t="n">
        <v>0.0577</v>
      </c>
      <c r="S321" s="180"/>
    </row>
    <row r="322" s="258" customFormat="true" ht="69" hidden="false" customHeight="true" outlineLevel="0" collapsed="false">
      <c r="A322" s="146" t="n">
        <v>2.3</v>
      </c>
      <c r="B322" s="184" t="s">
        <v>125</v>
      </c>
      <c r="C322" s="147" t="n">
        <v>2020</v>
      </c>
      <c r="D322" s="185" t="s">
        <v>687</v>
      </c>
      <c r="E322" s="147" t="n">
        <v>161</v>
      </c>
      <c r="F322" s="147" t="n">
        <v>161</v>
      </c>
      <c r="G322" s="147" t="n">
        <v>161</v>
      </c>
      <c r="H322" s="205"/>
      <c r="I322" s="205"/>
      <c r="J322" s="205"/>
      <c r="K322" s="147"/>
      <c r="L322" s="147"/>
      <c r="M322" s="147"/>
      <c r="N322" s="147"/>
      <c r="O322" s="147" t="n">
        <v>161</v>
      </c>
      <c r="P322" s="192" t="n">
        <v>8</v>
      </c>
      <c r="Q322" s="187" t="n">
        <v>0.106</v>
      </c>
      <c r="R322" s="187" t="n">
        <v>0.646</v>
      </c>
      <c r="S322" s="180"/>
    </row>
    <row r="323" s="94" customFormat="true" ht="45.6" hidden="false" customHeight="true" outlineLevel="0" collapsed="false">
      <c r="A323" s="168" t="n">
        <v>3</v>
      </c>
      <c r="B323" s="259" t="s">
        <v>127</v>
      </c>
      <c r="C323" s="260" t="s">
        <v>94</v>
      </c>
      <c r="D323" s="261" t="s">
        <v>688</v>
      </c>
      <c r="E323" s="172" t="n">
        <v>432</v>
      </c>
      <c r="F323" s="172" t="n">
        <v>432</v>
      </c>
      <c r="G323" s="172" t="n">
        <v>432</v>
      </c>
      <c r="H323" s="172"/>
      <c r="I323" s="172"/>
      <c r="J323" s="172"/>
      <c r="K323" s="172"/>
      <c r="L323" s="172"/>
      <c r="M323" s="176" t="n">
        <v>144</v>
      </c>
      <c r="N323" s="176" t="n">
        <v>144</v>
      </c>
      <c r="O323" s="176" t="n">
        <v>144</v>
      </c>
      <c r="P323" s="213" t="n">
        <v>39</v>
      </c>
      <c r="Q323" s="182" t="n">
        <v>0.175</v>
      </c>
      <c r="R323" s="173" t="n">
        <v>0.96</v>
      </c>
      <c r="S323" s="180"/>
    </row>
    <row r="324" s="94" customFormat="true" ht="42.6" hidden="false" customHeight="true" outlineLevel="0" collapsed="false">
      <c r="A324" s="168" t="n">
        <v>3.1</v>
      </c>
      <c r="B324" s="259" t="s">
        <v>127</v>
      </c>
      <c r="C324" s="260" t="n">
        <v>2018</v>
      </c>
      <c r="D324" s="261" t="s">
        <v>689</v>
      </c>
      <c r="E324" s="172" t="n">
        <v>144</v>
      </c>
      <c r="F324" s="172" t="n">
        <v>144</v>
      </c>
      <c r="G324" s="172" t="n">
        <v>144</v>
      </c>
      <c r="H324" s="172"/>
      <c r="I324" s="172"/>
      <c r="J324" s="172"/>
      <c r="K324" s="172"/>
      <c r="L324" s="172"/>
      <c r="M324" s="176" t="n">
        <v>144</v>
      </c>
      <c r="N324" s="176"/>
      <c r="O324" s="176"/>
      <c r="P324" s="213" t="n">
        <v>39</v>
      </c>
      <c r="Q324" s="182" t="n">
        <v>0.175</v>
      </c>
      <c r="R324" s="173" t="n">
        <v>0.96</v>
      </c>
      <c r="S324" s="180"/>
    </row>
    <row r="325" s="87" customFormat="true" ht="79.9" hidden="false" customHeight="true" outlineLevel="0" collapsed="false">
      <c r="A325" s="146" t="s">
        <v>642</v>
      </c>
      <c r="B325" s="262" t="s">
        <v>690</v>
      </c>
      <c r="C325" s="263" t="n">
        <v>2018</v>
      </c>
      <c r="D325" s="264" t="s">
        <v>691</v>
      </c>
      <c r="E325" s="186" t="n">
        <v>36.45</v>
      </c>
      <c r="F325" s="186" t="n">
        <v>36.45</v>
      </c>
      <c r="G325" s="186" t="n">
        <v>36.45</v>
      </c>
      <c r="H325" s="147"/>
      <c r="I325" s="147"/>
      <c r="J325" s="147"/>
      <c r="K325" s="147"/>
      <c r="L325" s="147"/>
      <c r="M325" s="186" t="n">
        <v>36.45</v>
      </c>
      <c r="N325" s="205"/>
      <c r="O325" s="205"/>
      <c r="P325" s="265" t="n">
        <v>10</v>
      </c>
      <c r="Q325" s="144" t="n">
        <v>0.0401</v>
      </c>
      <c r="R325" s="144" t="n">
        <v>0.243</v>
      </c>
      <c r="S325" s="180"/>
    </row>
    <row r="326" s="87" customFormat="true" ht="73.15" hidden="false" customHeight="true" outlineLevel="0" collapsed="false">
      <c r="A326" s="146" t="s">
        <v>645</v>
      </c>
      <c r="B326" s="262" t="s">
        <v>692</v>
      </c>
      <c r="C326" s="263" t="n">
        <v>2018</v>
      </c>
      <c r="D326" s="264" t="s">
        <v>693</v>
      </c>
      <c r="E326" s="257" t="n">
        <v>30.795</v>
      </c>
      <c r="F326" s="257" t="n">
        <v>30.795</v>
      </c>
      <c r="G326" s="257" t="n">
        <v>30.795</v>
      </c>
      <c r="H326" s="147"/>
      <c r="I326" s="147"/>
      <c r="J326" s="147"/>
      <c r="K326" s="147"/>
      <c r="L326" s="147"/>
      <c r="M326" s="257" t="n">
        <v>30.795</v>
      </c>
      <c r="N326" s="205"/>
      <c r="O326" s="205"/>
      <c r="P326" s="265" t="n">
        <v>9</v>
      </c>
      <c r="Q326" s="144" t="n">
        <v>0.0349</v>
      </c>
      <c r="R326" s="144" t="n">
        <v>0.2053</v>
      </c>
      <c r="S326" s="180"/>
    </row>
    <row r="327" s="87" customFormat="true" ht="63.6" hidden="false" customHeight="true" outlineLevel="0" collapsed="false">
      <c r="A327" s="146" t="s">
        <v>648</v>
      </c>
      <c r="B327" s="262" t="s">
        <v>694</v>
      </c>
      <c r="C327" s="263" t="n">
        <v>2018</v>
      </c>
      <c r="D327" s="264" t="s">
        <v>695</v>
      </c>
      <c r="E327" s="186" t="n">
        <v>28.62</v>
      </c>
      <c r="F327" s="186" t="n">
        <v>28.62</v>
      </c>
      <c r="G327" s="186" t="n">
        <v>28.62</v>
      </c>
      <c r="H327" s="147"/>
      <c r="I327" s="147"/>
      <c r="J327" s="147"/>
      <c r="K327" s="147"/>
      <c r="L327" s="147"/>
      <c r="M327" s="186" t="n">
        <v>28.62</v>
      </c>
      <c r="N327" s="205"/>
      <c r="O327" s="205"/>
      <c r="P327" s="265" t="n">
        <v>6</v>
      </c>
      <c r="Q327" s="144" t="n">
        <v>0.036</v>
      </c>
      <c r="R327" s="144" t="n">
        <v>0.1908</v>
      </c>
      <c r="S327" s="180"/>
    </row>
    <row r="328" s="87" customFormat="true" ht="57" hidden="false" customHeight="true" outlineLevel="0" collapsed="false">
      <c r="A328" s="146" t="s">
        <v>651</v>
      </c>
      <c r="B328" s="262" t="s">
        <v>696</v>
      </c>
      <c r="C328" s="263" t="n">
        <v>2018</v>
      </c>
      <c r="D328" s="264" t="s">
        <v>697</v>
      </c>
      <c r="E328" s="257" t="n">
        <v>14.445</v>
      </c>
      <c r="F328" s="257" t="n">
        <v>14.445</v>
      </c>
      <c r="G328" s="257" t="n">
        <v>14.445</v>
      </c>
      <c r="H328" s="147"/>
      <c r="I328" s="147"/>
      <c r="J328" s="147"/>
      <c r="K328" s="147"/>
      <c r="L328" s="147"/>
      <c r="M328" s="257" t="n">
        <v>14.445</v>
      </c>
      <c r="N328" s="205"/>
      <c r="O328" s="205"/>
      <c r="P328" s="265" t="n">
        <v>4</v>
      </c>
      <c r="Q328" s="144" t="n">
        <v>0.0199</v>
      </c>
      <c r="R328" s="144" t="n">
        <v>0.0963</v>
      </c>
      <c r="S328" s="180"/>
    </row>
    <row r="329" s="87" customFormat="true" ht="58.15" hidden="false" customHeight="true" outlineLevel="0" collapsed="false">
      <c r="A329" s="146" t="s">
        <v>654</v>
      </c>
      <c r="B329" s="262" t="s">
        <v>698</v>
      </c>
      <c r="C329" s="263" t="n">
        <v>2018</v>
      </c>
      <c r="D329" s="264" t="s">
        <v>699</v>
      </c>
      <c r="E329" s="257" t="n">
        <v>9.195</v>
      </c>
      <c r="F329" s="257" t="n">
        <v>9.195</v>
      </c>
      <c r="G329" s="257" t="n">
        <v>9.195</v>
      </c>
      <c r="H329" s="147"/>
      <c r="I329" s="147"/>
      <c r="J329" s="147"/>
      <c r="K329" s="147"/>
      <c r="L329" s="147"/>
      <c r="M329" s="257" t="n">
        <v>9.195</v>
      </c>
      <c r="N329" s="205"/>
      <c r="O329" s="205"/>
      <c r="P329" s="265" t="n">
        <v>4</v>
      </c>
      <c r="Q329" s="144" t="n">
        <v>0.0103</v>
      </c>
      <c r="R329" s="144" t="n">
        <v>0.0613</v>
      </c>
      <c r="S329" s="180"/>
    </row>
    <row r="330" s="87" customFormat="true" ht="57" hidden="false" customHeight="true" outlineLevel="0" collapsed="false">
      <c r="A330" s="146" t="s">
        <v>657</v>
      </c>
      <c r="B330" s="262" t="s">
        <v>700</v>
      </c>
      <c r="C330" s="263" t="n">
        <v>2018</v>
      </c>
      <c r="D330" s="264" t="s">
        <v>701</v>
      </c>
      <c r="E330" s="257" t="n">
        <v>13.845</v>
      </c>
      <c r="F330" s="257" t="n">
        <v>13.845</v>
      </c>
      <c r="G330" s="257" t="n">
        <v>13.845</v>
      </c>
      <c r="H330" s="147"/>
      <c r="I330" s="147"/>
      <c r="J330" s="147"/>
      <c r="K330" s="147"/>
      <c r="L330" s="147"/>
      <c r="M330" s="257" t="n">
        <v>13.845</v>
      </c>
      <c r="N330" s="205"/>
      <c r="O330" s="205"/>
      <c r="P330" s="265" t="n">
        <v>4</v>
      </c>
      <c r="Q330" s="144" t="n">
        <v>0.0182</v>
      </c>
      <c r="R330" s="144" t="n">
        <v>0.0923</v>
      </c>
      <c r="S330" s="180"/>
    </row>
    <row r="331" s="87" customFormat="true" ht="42.6" hidden="false" customHeight="true" outlineLevel="0" collapsed="false">
      <c r="A331" s="146" t="s">
        <v>660</v>
      </c>
      <c r="B331" s="262" t="s">
        <v>702</v>
      </c>
      <c r="C331" s="263" t="n">
        <v>2018</v>
      </c>
      <c r="D331" s="264" t="s">
        <v>703</v>
      </c>
      <c r="E331" s="186" t="n">
        <v>5.4</v>
      </c>
      <c r="F331" s="186" t="n">
        <v>5.4</v>
      </c>
      <c r="G331" s="186" t="n">
        <v>5.4</v>
      </c>
      <c r="H331" s="147"/>
      <c r="I331" s="147"/>
      <c r="J331" s="147"/>
      <c r="K331" s="147"/>
      <c r="L331" s="147"/>
      <c r="M331" s="186" t="n">
        <v>5.4</v>
      </c>
      <c r="N331" s="205"/>
      <c r="O331" s="205"/>
      <c r="P331" s="265" t="n">
        <v>1</v>
      </c>
      <c r="Q331" s="144" t="n">
        <v>0.0076</v>
      </c>
      <c r="R331" s="144" t="n">
        <v>0.036</v>
      </c>
      <c r="S331" s="180"/>
    </row>
    <row r="332" s="87" customFormat="true" ht="45.6" hidden="false" customHeight="true" outlineLevel="0" collapsed="false">
      <c r="A332" s="146" t="s">
        <v>663</v>
      </c>
      <c r="B332" s="262" t="s">
        <v>704</v>
      </c>
      <c r="C332" s="263" t="n">
        <v>2018</v>
      </c>
      <c r="D332" s="264" t="s">
        <v>705</v>
      </c>
      <c r="E332" s="186" t="n">
        <v>5.25</v>
      </c>
      <c r="F332" s="186" t="n">
        <v>5.25</v>
      </c>
      <c r="G332" s="186" t="n">
        <v>5.25</v>
      </c>
      <c r="H332" s="147"/>
      <c r="I332" s="147"/>
      <c r="J332" s="147"/>
      <c r="K332" s="147"/>
      <c r="L332" s="147"/>
      <c r="M332" s="186" t="n">
        <v>5.25</v>
      </c>
      <c r="N332" s="205"/>
      <c r="O332" s="205"/>
      <c r="P332" s="265" t="n">
        <v>1</v>
      </c>
      <c r="Q332" s="144" t="n">
        <v>0.008</v>
      </c>
      <c r="R332" s="144" t="n">
        <v>0.035</v>
      </c>
      <c r="S332" s="180"/>
    </row>
    <row r="333" s="94" customFormat="true" ht="48.6" hidden="false" customHeight="true" outlineLevel="0" collapsed="false">
      <c r="A333" s="168" t="n">
        <v>3.2</v>
      </c>
      <c r="B333" s="259" t="s">
        <v>127</v>
      </c>
      <c r="C333" s="260" t="n">
        <v>2019</v>
      </c>
      <c r="D333" s="261" t="s">
        <v>689</v>
      </c>
      <c r="E333" s="172" t="n">
        <v>144</v>
      </c>
      <c r="F333" s="172" t="n">
        <v>144</v>
      </c>
      <c r="G333" s="172" t="n">
        <v>144</v>
      </c>
      <c r="H333" s="172"/>
      <c r="I333" s="172"/>
      <c r="J333" s="172"/>
      <c r="K333" s="172"/>
      <c r="L333" s="172"/>
      <c r="M333" s="176"/>
      <c r="N333" s="176" t="n">
        <v>144</v>
      </c>
      <c r="O333" s="176"/>
      <c r="P333" s="213" t="n">
        <v>39</v>
      </c>
      <c r="Q333" s="217" t="n">
        <v>0.175</v>
      </c>
      <c r="R333" s="173" t="n">
        <v>0.96</v>
      </c>
      <c r="S333" s="180"/>
    </row>
    <row r="334" s="87" customFormat="true" ht="79.15" hidden="false" customHeight="true" outlineLevel="0" collapsed="false">
      <c r="A334" s="146" t="s">
        <v>666</v>
      </c>
      <c r="B334" s="262" t="s">
        <v>690</v>
      </c>
      <c r="C334" s="263" t="n">
        <v>2019</v>
      </c>
      <c r="D334" s="264" t="s">
        <v>691</v>
      </c>
      <c r="E334" s="186" t="n">
        <v>36.45</v>
      </c>
      <c r="F334" s="186" t="n">
        <v>36.45</v>
      </c>
      <c r="G334" s="186" t="n">
        <v>36.45</v>
      </c>
      <c r="H334" s="147"/>
      <c r="I334" s="147"/>
      <c r="J334" s="147"/>
      <c r="K334" s="147"/>
      <c r="L334" s="147"/>
      <c r="M334" s="186"/>
      <c r="N334" s="186" t="n">
        <v>36.45</v>
      </c>
      <c r="O334" s="205"/>
      <c r="P334" s="265" t="n">
        <v>10</v>
      </c>
      <c r="Q334" s="144" t="n">
        <v>0.0401</v>
      </c>
      <c r="R334" s="144" t="n">
        <v>0.243</v>
      </c>
      <c r="S334" s="180"/>
    </row>
    <row r="335" s="87" customFormat="true" ht="73.9" hidden="false" customHeight="true" outlineLevel="0" collapsed="false">
      <c r="A335" s="146" t="s">
        <v>667</v>
      </c>
      <c r="B335" s="262" t="s">
        <v>692</v>
      </c>
      <c r="C335" s="263" t="n">
        <v>2019</v>
      </c>
      <c r="D335" s="264" t="s">
        <v>693</v>
      </c>
      <c r="E335" s="257" t="n">
        <v>30.795</v>
      </c>
      <c r="F335" s="257" t="n">
        <v>30.795</v>
      </c>
      <c r="G335" s="257" t="n">
        <v>30.795</v>
      </c>
      <c r="H335" s="147"/>
      <c r="I335" s="147"/>
      <c r="J335" s="147"/>
      <c r="K335" s="147"/>
      <c r="L335" s="147"/>
      <c r="M335" s="257"/>
      <c r="N335" s="257" t="n">
        <v>30.795</v>
      </c>
      <c r="O335" s="205"/>
      <c r="P335" s="265" t="n">
        <v>9</v>
      </c>
      <c r="Q335" s="144" t="n">
        <v>0.0349</v>
      </c>
      <c r="R335" s="144" t="n">
        <v>0.2053</v>
      </c>
      <c r="S335" s="180"/>
    </row>
    <row r="336" s="87" customFormat="true" ht="66.6" hidden="false" customHeight="true" outlineLevel="0" collapsed="false">
      <c r="A336" s="146" t="s">
        <v>668</v>
      </c>
      <c r="B336" s="262" t="s">
        <v>694</v>
      </c>
      <c r="C336" s="263" t="n">
        <v>2019</v>
      </c>
      <c r="D336" s="264" t="s">
        <v>695</v>
      </c>
      <c r="E336" s="186" t="n">
        <v>28.62</v>
      </c>
      <c r="F336" s="186" t="n">
        <v>28.62</v>
      </c>
      <c r="G336" s="186" t="n">
        <v>28.62</v>
      </c>
      <c r="H336" s="147"/>
      <c r="I336" s="147"/>
      <c r="J336" s="147"/>
      <c r="K336" s="147"/>
      <c r="L336" s="147"/>
      <c r="M336" s="186"/>
      <c r="N336" s="186" t="n">
        <v>28.62</v>
      </c>
      <c r="O336" s="205"/>
      <c r="P336" s="265" t="n">
        <v>6</v>
      </c>
      <c r="Q336" s="144" t="n">
        <v>0.036</v>
      </c>
      <c r="R336" s="144" t="n">
        <v>0.1908</v>
      </c>
      <c r="S336" s="180"/>
    </row>
    <row r="337" s="87" customFormat="true" ht="55.9" hidden="false" customHeight="true" outlineLevel="0" collapsed="false">
      <c r="A337" s="146" t="s">
        <v>669</v>
      </c>
      <c r="B337" s="262" t="s">
        <v>696</v>
      </c>
      <c r="C337" s="263" t="n">
        <v>2019</v>
      </c>
      <c r="D337" s="264" t="s">
        <v>697</v>
      </c>
      <c r="E337" s="257" t="n">
        <v>14.445</v>
      </c>
      <c r="F337" s="257" t="n">
        <v>14.445</v>
      </c>
      <c r="G337" s="257" t="n">
        <v>14.445</v>
      </c>
      <c r="H337" s="147"/>
      <c r="I337" s="147"/>
      <c r="J337" s="147"/>
      <c r="K337" s="147"/>
      <c r="L337" s="147"/>
      <c r="M337" s="257"/>
      <c r="N337" s="257" t="n">
        <v>14.445</v>
      </c>
      <c r="O337" s="205"/>
      <c r="P337" s="265" t="n">
        <v>4</v>
      </c>
      <c r="Q337" s="144" t="n">
        <v>0.0199</v>
      </c>
      <c r="R337" s="144" t="n">
        <v>0.0963</v>
      </c>
      <c r="S337" s="180"/>
    </row>
    <row r="338" s="87" customFormat="true" ht="59.45" hidden="false" customHeight="true" outlineLevel="0" collapsed="false">
      <c r="A338" s="146" t="s">
        <v>670</v>
      </c>
      <c r="B338" s="262" t="s">
        <v>698</v>
      </c>
      <c r="C338" s="263" t="n">
        <v>2019</v>
      </c>
      <c r="D338" s="264" t="s">
        <v>699</v>
      </c>
      <c r="E338" s="257" t="n">
        <v>9.195</v>
      </c>
      <c r="F338" s="257" t="n">
        <v>9.195</v>
      </c>
      <c r="G338" s="257" t="n">
        <v>9.195</v>
      </c>
      <c r="H338" s="147"/>
      <c r="I338" s="147"/>
      <c r="J338" s="147"/>
      <c r="K338" s="147"/>
      <c r="L338" s="147"/>
      <c r="M338" s="257"/>
      <c r="N338" s="257" t="n">
        <v>9.195</v>
      </c>
      <c r="O338" s="205"/>
      <c r="P338" s="265" t="n">
        <v>4</v>
      </c>
      <c r="Q338" s="144" t="n">
        <v>0.0103</v>
      </c>
      <c r="R338" s="144" t="n">
        <v>0.0613</v>
      </c>
      <c r="S338" s="180"/>
    </row>
    <row r="339" s="87" customFormat="true" ht="57.6" hidden="false" customHeight="true" outlineLevel="0" collapsed="false">
      <c r="A339" s="146" t="s">
        <v>671</v>
      </c>
      <c r="B339" s="262" t="s">
        <v>700</v>
      </c>
      <c r="C339" s="263" t="n">
        <v>2019</v>
      </c>
      <c r="D339" s="264" t="s">
        <v>701</v>
      </c>
      <c r="E339" s="257" t="n">
        <v>13.845</v>
      </c>
      <c r="F339" s="257" t="n">
        <v>13.845</v>
      </c>
      <c r="G339" s="257" t="n">
        <v>13.845</v>
      </c>
      <c r="H339" s="147"/>
      <c r="I339" s="147"/>
      <c r="J339" s="147"/>
      <c r="K339" s="147"/>
      <c r="L339" s="147"/>
      <c r="M339" s="257"/>
      <c r="N339" s="257" t="n">
        <v>13.845</v>
      </c>
      <c r="O339" s="205"/>
      <c r="P339" s="265" t="n">
        <v>4</v>
      </c>
      <c r="Q339" s="144" t="n">
        <v>0.0182</v>
      </c>
      <c r="R339" s="144" t="n">
        <v>0.0923</v>
      </c>
      <c r="S339" s="180"/>
    </row>
    <row r="340" s="87" customFormat="true" ht="44.45" hidden="false" customHeight="true" outlineLevel="0" collapsed="false">
      <c r="A340" s="146" t="s">
        <v>672</v>
      </c>
      <c r="B340" s="262" t="s">
        <v>702</v>
      </c>
      <c r="C340" s="263" t="n">
        <v>2019</v>
      </c>
      <c r="D340" s="264" t="s">
        <v>703</v>
      </c>
      <c r="E340" s="186" t="n">
        <v>5.4</v>
      </c>
      <c r="F340" s="186" t="n">
        <v>5.4</v>
      </c>
      <c r="G340" s="186" t="n">
        <v>5.4</v>
      </c>
      <c r="H340" s="147"/>
      <c r="I340" s="147"/>
      <c r="J340" s="147"/>
      <c r="K340" s="147"/>
      <c r="L340" s="147"/>
      <c r="M340" s="186"/>
      <c r="N340" s="186" t="n">
        <v>5.4</v>
      </c>
      <c r="O340" s="205"/>
      <c r="P340" s="265" t="n">
        <v>1</v>
      </c>
      <c r="Q340" s="144" t="n">
        <v>0.0076</v>
      </c>
      <c r="R340" s="144" t="n">
        <v>0.036</v>
      </c>
      <c r="S340" s="180"/>
    </row>
    <row r="341" s="87" customFormat="true" ht="42.6" hidden="false" customHeight="true" outlineLevel="0" collapsed="false">
      <c r="A341" s="146" t="s">
        <v>673</v>
      </c>
      <c r="B341" s="262" t="s">
        <v>704</v>
      </c>
      <c r="C341" s="263" t="n">
        <v>2019</v>
      </c>
      <c r="D341" s="264" t="s">
        <v>705</v>
      </c>
      <c r="E341" s="186" t="n">
        <v>5.25</v>
      </c>
      <c r="F341" s="186" t="n">
        <v>5.25</v>
      </c>
      <c r="G341" s="186" t="n">
        <v>5.25</v>
      </c>
      <c r="H341" s="147"/>
      <c r="I341" s="147"/>
      <c r="J341" s="147"/>
      <c r="K341" s="147"/>
      <c r="L341" s="147"/>
      <c r="M341" s="186"/>
      <c r="N341" s="186" t="n">
        <v>5.25</v>
      </c>
      <c r="O341" s="205"/>
      <c r="P341" s="265" t="n">
        <v>1</v>
      </c>
      <c r="Q341" s="144" t="n">
        <v>0.008</v>
      </c>
      <c r="R341" s="144" t="n">
        <v>0.035</v>
      </c>
      <c r="S341" s="180"/>
    </row>
    <row r="342" s="94" customFormat="true" ht="48" hidden="false" customHeight="true" outlineLevel="0" collapsed="false">
      <c r="A342" s="168" t="n">
        <v>3.3</v>
      </c>
      <c r="B342" s="259" t="s">
        <v>127</v>
      </c>
      <c r="C342" s="260" t="n">
        <v>2020</v>
      </c>
      <c r="D342" s="261" t="s">
        <v>689</v>
      </c>
      <c r="E342" s="172" t="n">
        <v>144</v>
      </c>
      <c r="F342" s="172" t="n">
        <v>144</v>
      </c>
      <c r="G342" s="172" t="n">
        <v>144</v>
      </c>
      <c r="H342" s="172"/>
      <c r="I342" s="172"/>
      <c r="J342" s="172"/>
      <c r="K342" s="172"/>
      <c r="L342" s="172"/>
      <c r="M342" s="176"/>
      <c r="N342" s="176"/>
      <c r="O342" s="176" t="n">
        <v>144</v>
      </c>
      <c r="P342" s="213" t="n">
        <v>39</v>
      </c>
      <c r="Q342" s="217" t="n">
        <v>0.175</v>
      </c>
      <c r="R342" s="173" t="n">
        <v>0.96</v>
      </c>
      <c r="S342" s="180"/>
    </row>
    <row r="343" s="87" customFormat="true" ht="75.6" hidden="false" customHeight="true" outlineLevel="0" collapsed="false">
      <c r="A343" s="146" t="s">
        <v>674</v>
      </c>
      <c r="B343" s="262" t="s">
        <v>690</v>
      </c>
      <c r="C343" s="263" t="n">
        <v>2020</v>
      </c>
      <c r="D343" s="264" t="s">
        <v>691</v>
      </c>
      <c r="E343" s="186" t="n">
        <v>36.45</v>
      </c>
      <c r="F343" s="186" t="n">
        <v>36.45</v>
      </c>
      <c r="G343" s="186" t="n">
        <v>36.45</v>
      </c>
      <c r="H343" s="147"/>
      <c r="I343" s="147"/>
      <c r="J343" s="147"/>
      <c r="K343" s="147"/>
      <c r="L343" s="147"/>
      <c r="M343" s="186"/>
      <c r="N343" s="186"/>
      <c r="O343" s="186" t="n">
        <v>36.45</v>
      </c>
      <c r="P343" s="265" t="n">
        <v>10</v>
      </c>
      <c r="Q343" s="144" t="n">
        <v>0.0401</v>
      </c>
      <c r="R343" s="144" t="n">
        <v>0.243</v>
      </c>
      <c r="S343" s="180"/>
    </row>
    <row r="344" s="87" customFormat="true" ht="71.45" hidden="false" customHeight="true" outlineLevel="0" collapsed="false">
      <c r="A344" s="146" t="s">
        <v>675</v>
      </c>
      <c r="B344" s="262" t="s">
        <v>692</v>
      </c>
      <c r="C344" s="263" t="n">
        <v>2020</v>
      </c>
      <c r="D344" s="264" t="s">
        <v>693</v>
      </c>
      <c r="E344" s="257" t="n">
        <v>30.795</v>
      </c>
      <c r="F344" s="257" t="n">
        <v>30.795</v>
      </c>
      <c r="G344" s="257" t="n">
        <v>30.795</v>
      </c>
      <c r="H344" s="147"/>
      <c r="I344" s="147"/>
      <c r="J344" s="147"/>
      <c r="K344" s="147"/>
      <c r="L344" s="147"/>
      <c r="M344" s="257"/>
      <c r="N344" s="257"/>
      <c r="O344" s="257" t="n">
        <v>30.795</v>
      </c>
      <c r="P344" s="265" t="n">
        <v>9</v>
      </c>
      <c r="Q344" s="144" t="n">
        <v>0.0349</v>
      </c>
      <c r="R344" s="144" t="n">
        <v>0.2053</v>
      </c>
      <c r="S344" s="180"/>
    </row>
    <row r="345" s="87" customFormat="true" ht="60" hidden="false" customHeight="true" outlineLevel="0" collapsed="false">
      <c r="A345" s="146" t="s">
        <v>676</v>
      </c>
      <c r="B345" s="262" t="s">
        <v>694</v>
      </c>
      <c r="C345" s="263" t="n">
        <v>2020</v>
      </c>
      <c r="D345" s="264" t="s">
        <v>695</v>
      </c>
      <c r="E345" s="186" t="n">
        <v>28.62</v>
      </c>
      <c r="F345" s="186" t="n">
        <v>28.62</v>
      </c>
      <c r="G345" s="186" t="n">
        <v>28.62</v>
      </c>
      <c r="H345" s="147"/>
      <c r="I345" s="147"/>
      <c r="J345" s="147"/>
      <c r="K345" s="147"/>
      <c r="L345" s="147"/>
      <c r="M345" s="186"/>
      <c r="N345" s="186"/>
      <c r="O345" s="186" t="n">
        <v>28.62</v>
      </c>
      <c r="P345" s="265" t="n">
        <v>6</v>
      </c>
      <c r="Q345" s="144" t="n">
        <v>0.036</v>
      </c>
      <c r="R345" s="144" t="n">
        <v>0.1908</v>
      </c>
      <c r="S345" s="180"/>
    </row>
    <row r="346" s="87" customFormat="true" ht="57.6" hidden="false" customHeight="true" outlineLevel="0" collapsed="false">
      <c r="A346" s="146" t="s">
        <v>677</v>
      </c>
      <c r="B346" s="262" t="s">
        <v>696</v>
      </c>
      <c r="C346" s="263" t="n">
        <v>2020</v>
      </c>
      <c r="D346" s="264" t="s">
        <v>697</v>
      </c>
      <c r="E346" s="257" t="n">
        <v>14.445</v>
      </c>
      <c r="F346" s="257" t="n">
        <v>14.445</v>
      </c>
      <c r="G346" s="257" t="n">
        <v>14.445</v>
      </c>
      <c r="H346" s="147"/>
      <c r="I346" s="147"/>
      <c r="J346" s="147"/>
      <c r="K346" s="147"/>
      <c r="L346" s="147"/>
      <c r="M346" s="257"/>
      <c r="N346" s="257"/>
      <c r="O346" s="257" t="n">
        <v>14.445</v>
      </c>
      <c r="P346" s="265" t="n">
        <v>4</v>
      </c>
      <c r="Q346" s="144" t="n">
        <v>0.0199</v>
      </c>
      <c r="R346" s="144" t="n">
        <v>0.0963</v>
      </c>
      <c r="S346" s="180"/>
    </row>
    <row r="347" s="87" customFormat="true" ht="55.9" hidden="false" customHeight="true" outlineLevel="0" collapsed="false">
      <c r="A347" s="146" t="s">
        <v>678</v>
      </c>
      <c r="B347" s="262" t="s">
        <v>698</v>
      </c>
      <c r="C347" s="263" t="n">
        <v>2020</v>
      </c>
      <c r="D347" s="264" t="s">
        <v>699</v>
      </c>
      <c r="E347" s="257" t="n">
        <v>9.195</v>
      </c>
      <c r="F347" s="257" t="n">
        <v>9.195</v>
      </c>
      <c r="G347" s="257" t="n">
        <v>9.195</v>
      </c>
      <c r="H347" s="147"/>
      <c r="I347" s="147"/>
      <c r="J347" s="147"/>
      <c r="K347" s="147"/>
      <c r="L347" s="147"/>
      <c r="M347" s="257"/>
      <c r="N347" s="257"/>
      <c r="O347" s="257" t="n">
        <v>9.195</v>
      </c>
      <c r="P347" s="265" t="n">
        <v>4</v>
      </c>
      <c r="Q347" s="144" t="n">
        <v>0.0103</v>
      </c>
      <c r="R347" s="144" t="n">
        <v>0.0613</v>
      </c>
      <c r="S347" s="180"/>
    </row>
    <row r="348" s="87" customFormat="true" ht="58.9" hidden="false" customHeight="true" outlineLevel="0" collapsed="false">
      <c r="A348" s="146" t="s">
        <v>679</v>
      </c>
      <c r="B348" s="262" t="s">
        <v>700</v>
      </c>
      <c r="C348" s="263" t="n">
        <v>2020</v>
      </c>
      <c r="D348" s="264" t="s">
        <v>701</v>
      </c>
      <c r="E348" s="257" t="n">
        <v>13.845</v>
      </c>
      <c r="F348" s="257" t="n">
        <v>13.845</v>
      </c>
      <c r="G348" s="257" t="n">
        <v>13.845</v>
      </c>
      <c r="H348" s="147"/>
      <c r="I348" s="147"/>
      <c r="J348" s="147"/>
      <c r="K348" s="147"/>
      <c r="L348" s="147"/>
      <c r="M348" s="257"/>
      <c r="N348" s="257"/>
      <c r="O348" s="257" t="n">
        <v>13.845</v>
      </c>
      <c r="P348" s="265" t="n">
        <v>4</v>
      </c>
      <c r="Q348" s="144" t="n">
        <v>0.0182</v>
      </c>
      <c r="R348" s="144" t="n">
        <v>0.0923</v>
      </c>
      <c r="S348" s="180"/>
    </row>
    <row r="349" s="87" customFormat="true" ht="43.15" hidden="false" customHeight="true" outlineLevel="0" collapsed="false">
      <c r="A349" s="146" t="s">
        <v>680</v>
      </c>
      <c r="B349" s="262" t="s">
        <v>702</v>
      </c>
      <c r="C349" s="263" t="n">
        <v>2020</v>
      </c>
      <c r="D349" s="264" t="s">
        <v>703</v>
      </c>
      <c r="E349" s="186" t="n">
        <v>5.4</v>
      </c>
      <c r="F349" s="186" t="n">
        <v>5.4</v>
      </c>
      <c r="G349" s="186" t="n">
        <v>5.4</v>
      </c>
      <c r="H349" s="147"/>
      <c r="I349" s="147"/>
      <c r="J349" s="147"/>
      <c r="K349" s="147"/>
      <c r="L349" s="147"/>
      <c r="M349" s="186"/>
      <c r="N349" s="186"/>
      <c r="O349" s="186" t="n">
        <v>5.4</v>
      </c>
      <c r="P349" s="265" t="n">
        <v>1</v>
      </c>
      <c r="Q349" s="144" t="n">
        <v>0.0076</v>
      </c>
      <c r="R349" s="144" t="n">
        <v>0.036</v>
      </c>
      <c r="S349" s="180"/>
    </row>
    <row r="350" s="87" customFormat="true" ht="45" hidden="false" customHeight="true" outlineLevel="0" collapsed="false">
      <c r="A350" s="146" t="s">
        <v>681</v>
      </c>
      <c r="B350" s="262" t="s">
        <v>704</v>
      </c>
      <c r="C350" s="263" t="n">
        <v>2020</v>
      </c>
      <c r="D350" s="264" t="s">
        <v>705</v>
      </c>
      <c r="E350" s="186" t="n">
        <v>5.25</v>
      </c>
      <c r="F350" s="186" t="n">
        <v>5.25</v>
      </c>
      <c r="G350" s="186" t="n">
        <v>5.25</v>
      </c>
      <c r="H350" s="147"/>
      <c r="I350" s="147"/>
      <c r="J350" s="147"/>
      <c r="K350" s="147"/>
      <c r="L350" s="147"/>
      <c r="M350" s="186"/>
      <c r="N350" s="186"/>
      <c r="O350" s="186" t="n">
        <v>5.25</v>
      </c>
      <c r="P350" s="265" t="n">
        <v>1</v>
      </c>
      <c r="Q350" s="144" t="n">
        <v>0.008</v>
      </c>
      <c r="R350" s="144" t="n">
        <v>0.035</v>
      </c>
      <c r="S350" s="180"/>
    </row>
    <row r="351" s="94" customFormat="true" ht="38.25" hidden="false" customHeight="true" outlineLevel="0" collapsed="false">
      <c r="A351" s="146"/>
      <c r="B351" s="266" t="s">
        <v>129</v>
      </c>
      <c r="C351" s="170"/>
      <c r="D351" s="170" t="n">
        <v>2</v>
      </c>
      <c r="E351" s="176" t="n">
        <f aca="false">E352+E363</f>
        <v>5863</v>
      </c>
      <c r="F351" s="176" t="n">
        <f aca="false">F352+F363</f>
        <v>5863</v>
      </c>
      <c r="G351" s="176" t="n">
        <f aca="false">G352+G363</f>
        <v>3565</v>
      </c>
      <c r="H351" s="176" t="n">
        <f aca="false">H352+H363</f>
        <v>2298</v>
      </c>
      <c r="I351" s="176"/>
      <c r="J351" s="176"/>
      <c r="K351" s="176"/>
      <c r="L351" s="176"/>
      <c r="M351" s="236" t="n">
        <f aca="false">M352+M363</f>
        <v>3631.7</v>
      </c>
      <c r="N351" s="236" t="n">
        <f aca="false">N352+N363</f>
        <v>1808.8</v>
      </c>
      <c r="O351" s="236" t="n">
        <f aca="false">O352+O363</f>
        <v>422.4</v>
      </c>
      <c r="P351" s="177"/>
      <c r="Q351" s="178"/>
      <c r="R351" s="178"/>
      <c r="S351" s="180"/>
    </row>
    <row r="352" s="94" customFormat="true" ht="38.45" hidden="false" customHeight="true" outlineLevel="0" collapsed="false">
      <c r="A352" s="168" t="n">
        <v>1</v>
      </c>
      <c r="B352" s="179" t="s">
        <v>130</v>
      </c>
      <c r="C352" s="172" t="s">
        <v>98</v>
      </c>
      <c r="D352" s="175" t="s">
        <v>706</v>
      </c>
      <c r="E352" s="172" t="n">
        <v>4596</v>
      </c>
      <c r="F352" s="172" t="n">
        <v>4596</v>
      </c>
      <c r="G352" s="172" t="n">
        <v>2298</v>
      </c>
      <c r="H352" s="176" t="n">
        <v>2298</v>
      </c>
      <c r="I352" s="236"/>
      <c r="J352" s="236"/>
      <c r="K352" s="172"/>
      <c r="L352" s="172"/>
      <c r="M352" s="237" t="n">
        <v>3209.3</v>
      </c>
      <c r="N352" s="237" t="n">
        <v>1386.4</v>
      </c>
      <c r="O352" s="168"/>
      <c r="P352" s="172" t="n">
        <v>22</v>
      </c>
      <c r="Q352" s="217" t="n">
        <v>0.2406</v>
      </c>
      <c r="R352" s="217" t="n">
        <f aca="false">R353+R359</f>
        <v>0.9624</v>
      </c>
      <c r="S352" s="267" t="s">
        <v>132</v>
      </c>
    </row>
    <row r="353" s="94" customFormat="true" ht="37.15" hidden="false" customHeight="true" outlineLevel="0" collapsed="false">
      <c r="A353" s="168" t="n">
        <v>1.1</v>
      </c>
      <c r="B353" s="179" t="s">
        <v>130</v>
      </c>
      <c r="C353" s="147" t="n">
        <v>2018</v>
      </c>
      <c r="D353" s="175" t="s">
        <v>707</v>
      </c>
      <c r="E353" s="237" t="n">
        <v>3209.3</v>
      </c>
      <c r="F353" s="237" t="n">
        <v>3209.3</v>
      </c>
      <c r="G353" s="237" t="n">
        <v>1604.6</v>
      </c>
      <c r="H353" s="236" t="n">
        <v>1604.7</v>
      </c>
      <c r="I353" s="236"/>
      <c r="J353" s="236"/>
      <c r="K353" s="172"/>
      <c r="L353" s="172"/>
      <c r="M353" s="237" t="n">
        <v>3209.3</v>
      </c>
      <c r="N353" s="172"/>
      <c r="O353" s="217"/>
      <c r="P353" s="172" t="n">
        <v>10</v>
      </c>
      <c r="Q353" s="217" t="n">
        <v>0.1069</v>
      </c>
      <c r="R353" s="170" t="n">
        <f aca="false">Q353*4</f>
        <v>0.4276</v>
      </c>
      <c r="S353" s="93"/>
    </row>
    <row r="354" s="94" customFormat="true" ht="39" hidden="false" customHeight="true" outlineLevel="0" collapsed="false">
      <c r="A354" s="146" t="s">
        <v>165</v>
      </c>
      <c r="B354" s="184" t="s">
        <v>708</v>
      </c>
      <c r="C354" s="147" t="n">
        <v>2018</v>
      </c>
      <c r="D354" s="185" t="s">
        <v>709</v>
      </c>
      <c r="E354" s="245" t="n">
        <v>1109.81</v>
      </c>
      <c r="F354" s="245" t="n">
        <v>1109.8</v>
      </c>
      <c r="G354" s="245" t="n">
        <v>554.9</v>
      </c>
      <c r="H354" s="243" t="n">
        <v>554.9</v>
      </c>
      <c r="I354" s="243"/>
      <c r="J354" s="243"/>
      <c r="K354" s="147"/>
      <c r="L354" s="147"/>
      <c r="M354" s="245" t="n">
        <v>1109.81</v>
      </c>
      <c r="N354" s="147"/>
      <c r="O354" s="144"/>
      <c r="P354" s="147" t="n">
        <v>1</v>
      </c>
      <c r="Q354" s="144" t="n">
        <v>0.0296</v>
      </c>
      <c r="R354" s="192" t="n">
        <f aca="false">Q354*4</f>
        <v>0.1184</v>
      </c>
      <c r="S354" s="93"/>
    </row>
    <row r="355" s="94" customFormat="true" ht="34.15" hidden="false" customHeight="true" outlineLevel="0" collapsed="false">
      <c r="A355" s="146" t="s">
        <v>168</v>
      </c>
      <c r="B355" s="184" t="s">
        <v>710</v>
      </c>
      <c r="C355" s="147" t="n">
        <v>2018</v>
      </c>
      <c r="D355" s="185" t="s">
        <v>711</v>
      </c>
      <c r="E355" s="245" t="n">
        <v>250.58</v>
      </c>
      <c r="F355" s="245" t="n">
        <v>250.6</v>
      </c>
      <c r="G355" s="245" t="n">
        <v>125.3</v>
      </c>
      <c r="H355" s="243" t="n">
        <v>125.3</v>
      </c>
      <c r="I355" s="243"/>
      <c r="J355" s="243"/>
      <c r="K355" s="147"/>
      <c r="L355" s="147"/>
      <c r="M355" s="245" t="n">
        <v>250.58</v>
      </c>
      <c r="N355" s="147"/>
      <c r="O355" s="144"/>
      <c r="P355" s="147" t="n">
        <v>2</v>
      </c>
      <c r="Q355" s="144" t="n">
        <v>0.0178</v>
      </c>
      <c r="R355" s="192" t="n">
        <f aca="false">Q355*4</f>
        <v>0.0712</v>
      </c>
      <c r="S355" s="93"/>
    </row>
    <row r="356" s="94" customFormat="true" ht="41.45" hidden="false" customHeight="true" outlineLevel="0" collapsed="false">
      <c r="A356" s="146" t="s">
        <v>171</v>
      </c>
      <c r="B356" s="184" t="s">
        <v>712</v>
      </c>
      <c r="C356" s="147" t="n">
        <v>2018</v>
      </c>
      <c r="D356" s="185" t="s">
        <v>713</v>
      </c>
      <c r="E356" s="245" t="n">
        <v>1049.1</v>
      </c>
      <c r="F356" s="245" t="n">
        <v>1049.1</v>
      </c>
      <c r="G356" s="245" t="n">
        <v>524.5</v>
      </c>
      <c r="H356" s="243" t="n">
        <v>524.6</v>
      </c>
      <c r="I356" s="243"/>
      <c r="J356" s="243"/>
      <c r="K356" s="147"/>
      <c r="L356" s="147"/>
      <c r="M356" s="245" t="n">
        <v>1049.1</v>
      </c>
      <c r="N356" s="147"/>
      <c r="O356" s="147"/>
      <c r="P356" s="147" t="n">
        <v>5</v>
      </c>
      <c r="Q356" s="144" t="n">
        <v>0.0332</v>
      </c>
      <c r="R356" s="192" t="n">
        <f aca="false">Q356*4</f>
        <v>0.1328</v>
      </c>
      <c r="S356" s="93"/>
    </row>
    <row r="357" s="94" customFormat="true" ht="40.15" hidden="false" customHeight="true" outlineLevel="0" collapsed="false">
      <c r="A357" s="146" t="s">
        <v>174</v>
      </c>
      <c r="B357" s="184" t="s">
        <v>714</v>
      </c>
      <c r="C357" s="147" t="n">
        <v>2018</v>
      </c>
      <c r="D357" s="185" t="s">
        <v>715</v>
      </c>
      <c r="E357" s="245" t="n">
        <v>106.6</v>
      </c>
      <c r="F357" s="245" t="n">
        <v>106.6</v>
      </c>
      <c r="G357" s="245" t="n">
        <f aca="false">F357/2</f>
        <v>53.3</v>
      </c>
      <c r="H357" s="243" t="n">
        <v>53.3</v>
      </c>
      <c r="I357" s="243"/>
      <c r="J357" s="243"/>
      <c r="K357" s="147"/>
      <c r="L357" s="147"/>
      <c r="M357" s="245" t="n">
        <v>106.6</v>
      </c>
      <c r="N357" s="147"/>
      <c r="O357" s="147"/>
      <c r="P357" s="147" t="n">
        <v>1</v>
      </c>
      <c r="Q357" s="144" t="n">
        <v>0.0042</v>
      </c>
      <c r="R357" s="192" t="n">
        <f aca="false">Q357*4</f>
        <v>0.0168</v>
      </c>
      <c r="S357" s="93"/>
    </row>
    <row r="358" s="94" customFormat="true" ht="39" hidden="false" customHeight="true" outlineLevel="0" collapsed="false">
      <c r="A358" s="146" t="s">
        <v>177</v>
      </c>
      <c r="B358" s="184" t="s">
        <v>716</v>
      </c>
      <c r="C358" s="147" t="n">
        <v>2018</v>
      </c>
      <c r="D358" s="185" t="s">
        <v>717</v>
      </c>
      <c r="E358" s="245" t="n">
        <v>693.2</v>
      </c>
      <c r="F358" s="245" t="n">
        <v>693.2</v>
      </c>
      <c r="G358" s="245" t="n">
        <v>346.6</v>
      </c>
      <c r="H358" s="243" t="n">
        <v>346.6</v>
      </c>
      <c r="I358" s="243"/>
      <c r="J358" s="243"/>
      <c r="K358" s="147"/>
      <c r="L358" s="147"/>
      <c r="M358" s="245" t="n">
        <v>693.2</v>
      </c>
      <c r="N358" s="147"/>
      <c r="O358" s="147"/>
      <c r="P358" s="147" t="n">
        <v>1</v>
      </c>
      <c r="Q358" s="144" t="n">
        <v>0.0221</v>
      </c>
      <c r="R358" s="192" t="n">
        <f aca="false">Q358*4</f>
        <v>0.0884</v>
      </c>
      <c r="S358" s="93"/>
    </row>
    <row r="359" s="94" customFormat="true" ht="34.15" hidden="false" customHeight="true" outlineLevel="0" collapsed="false">
      <c r="A359" s="168" t="n">
        <v>1.2</v>
      </c>
      <c r="B359" s="179" t="s">
        <v>130</v>
      </c>
      <c r="C359" s="172" t="n">
        <v>2019</v>
      </c>
      <c r="D359" s="175" t="s">
        <v>718</v>
      </c>
      <c r="E359" s="237" t="n">
        <v>1386.4</v>
      </c>
      <c r="F359" s="237" t="n">
        <v>1386.4</v>
      </c>
      <c r="G359" s="237" t="n">
        <f aca="false">F359/2</f>
        <v>693.2</v>
      </c>
      <c r="H359" s="236" t="n">
        <f aca="false">F359/2</f>
        <v>693.2</v>
      </c>
      <c r="I359" s="236"/>
      <c r="J359" s="236"/>
      <c r="K359" s="172"/>
      <c r="L359" s="172"/>
      <c r="M359" s="172"/>
      <c r="N359" s="237" t="n">
        <v>1386.4</v>
      </c>
      <c r="O359" s="217"/>
      <c r="P359" s="172" t="n">
        <v>11</v>
      </c>
      <c r="Q359" s="217" t="n">
        <v>0.1337</v>
      </c>
      <c r="R359" s="170" t="n">
        <f aca="false">Q359*4</f>
        <v>0.5348</v>
      </c>
      <c r="S359" s="93"/>
    </row>
    <row r="360" s="94" customFormat="true" ht="45" hidden="false" customHeight="true" outlineLevel="0" collapsed="false">
      <c r="A360" s="146" t="s">
        <v>193</v>
      </c>
      <c r="B360" s="184" t="s">
        <v>710</v>
      </c>
      <c r="C360" s="147" t="n">
        <v>2019</v>
      </c>
      <c r="D360" s="185" t="s">
        <v>719</v>
      </c>
      <c r="E360" s="147" t="n">
        <v>176</v>
      </c>
      <c r="F360" s="147" t="n">
        <v>176</v>
      </c>
      <c r="G360" s="147" t="n">
        <v>88</v>
      </c>
      <c r="H360" s="147" t="n">
        <v>88</v>
      </c>
      <c r="I360" s="243"/>
      <c r="J360" s="243"/>
      <c r="K360" s="147"/>
      <c r="L360" s="147"/>
      <c r="M360" s="147"/>
      <c r="N360" s="147" t="n">
        <v>176</v>
      </c>
      <c r="O360" s="168"/>
      <c r="P360" s="147" t="n">
        <v>4</v>
      </c>
      <c r="Q360" s="144" t="n">
        <v>0.0172</v>
      </c>
      <c r="R360" s="192" t="n">
        <f aca="false">Q360*4</f>
        <v>0.0688</v>
      </c>
      <c r="S360" s="93"/>
    </row>
    <row r="361" s="94" customFormat="true" ht="39.6" hidden="false" customHeight="true" outlineLevel="0" collapsed="false">
      <c r="A361" s="192" t="s">
        <v>196</v>
      </c>
      <c r="B361" s="184" t="s">
        <v>720</v>
      </c>
      <c r="C361" s="147" t="n">
        <v>2019</v>
      </c>
      <c r="D361" s="185" t="s">
        <v>721</v>
      </c>
      <c r="E361" s="192" t="n">
        <v>688</v>
      </c>
      <c r="F361" s="192" t="n">
        <v>688</v>
      </c>
      <c r="G361" s="192" t="n">
        <v>344</v>
      </c>
      <c r="H361" s="192" t="n">
        <v>344</v>
      </c>
      <c r="I361" s="192"/>
      <c r="J361" s="192"/>
      <c r="K361" s="192"/>
      <c r="L361" s="192"/>
      <c r="M361" s="147"/>
      <c r="N361" s="192" t="n">
        <v>688</v>
      </c>
      <c r="O361" s="192"/>
      <c r="P361" s="192" t="n">
        <v>2</v>
      </c>
      <c r="Q361" s="144" t="n">
        <v>0.0309</v>
      </c>
      <c r="R361" s="144" t="n">
        <v>0.1236</v>
      </c>
      <c r="S361" s="93"/>
    </row>
    <row r="362" s="94" customFormat="true" ht="46.9" hidden="false" customHeight="true" outlineLevel="0" collapsed="false">
      <c r="A362" s="192" t="s">
        <v>199</v>
      </c>
      <c r="B362" s="184" t="s">
        <v>722</v>
      </c>
      <c r="C362" s="147" t="n">
        <v>2019</v>
      </c>
      <c r="D362" s="185" t="s">
        <v>723</v>
      </c>
      <c r="E362" s="192" t="n">
        <v>522.4</v>
      </c>
      <c r="F362" s="192" t="n">
        <v>522.4</v>
      </c>
      <c r="G362" s="192" t="n">
        <v>261.2</v>
      </c>
      <c r="H362" s="192" t="n">
        <v>261.2</v>
      </c>
      <c r="I362" s="192"/>
      <c r="J362" s="192"/>
      <c r="K362" s="192"/>
      <c r="L362" s="192"/>
      <c r="M362" s="192"/>
      <c r="N362" s="192" t="n">
        <v>522.4</v>
      </c>
      <c r="O362" s="192"/>
      <c r="P362" s="268" t="n">
        <v>5</v>
      </c>
      <c r="Q362" s="269" t="n">
        <v>0.0856</v>
      </c>
      <c r="R362" s="269" t="n">
        <v>0.3424</v>
      </c>
      <c r="S362" s="270"/>
    </row>
    <row r="363" s="94" customFormat="true" ht="37.15" hidden="false" customHeight="true" outlineLevel="0" collapsed="false">
      <c r="A363" s="168" t="n">
        <v>2</v>
      </c>
      <c r="B363" s="179" t="s">
        <v>133</v>
      </c>
      <c r="C363" s="172" t="s">
        <v>94</v>
      </c>
      <c r="D363" s="175" t="s">
        <v>724</v>
      </c>
      <c r="E363" s="172" t="n">
        <v>1267</v>
      </c>
      <c r="F363" s="172" t="n">
        <v>1267</v>
      </c>
      <c r="G363" s="172" t="n">
        <v>1267</v>
      </c>
      <c r="H363" s="236"/>
      <c r="I363" s="236"/>
      <c r="J363" s="236"/>
      <c r="K363" s="172"/>
      <c r="L363" s="172"/>
      <c r="M363" s="168" t="n">
        <v>422.4</v>
      </c>
      <c r="N363" s="168" t="n">
        <v>422.4</v>
      </c>
      <c r="O363" s="168" t="n">
        <v>422.4</v>
      </c>
      <c r="P363" s="172" t="n">
        <v>36</v>
      </c>
      <c r="Q363" s="217" t="n">
        <f aca="false">Q364+Q366+Q367+Q368+Q369+Q370+Q371+Q372</f>
        <v>0.1037</v>
      </c>
      <c r="R363" s="217" t="n">
        <f aca="false">R364+R366+R367+R368+R369+R370+R371+R372</f>
        <v>0.4926</v>
      </c>
      <c r="S363" s="271" t="s">
        <v>135</v>
      </c>
    </row>
    <row r="364" s="94" customFormat="true" ht="40.15" hidden="false" customHeight="true" outlineLevel="0" collapsed="false">
      <c r="A364" s="168" t="n">
        <v>2.1</v>
      </c>
      <c r="B364" s="179" t="s">
        <v>133</v>
      </c>
      <c r="C364" s="172" t="n">
        <v>2018</v>
      </c>
      <c r="D364" s="175" t="s">
        <v>725</v>
      </c>
      <c r="E364" s="237" t="n">
        <v>422.4</v>
      </c>
      <c r="F364" s="237" t="n">
        <v>422.4</v>
      </c>
      <c r="G364" s="237" t="n">
        <f aca="false">F364</f>
        <v>422.4</v>
      </c>
      <c r="H364" s="236"/>
      <c r="I364" s="236"/>
      <c r="J364" s="236"/>
      <c r="K364" s="172"/>
      <c r="L364" s="172"/>
      <c r="M364" s="237" t="n">
        <v>422.4</v>
      </c>
      <c r="N364" s="237"/>
      <c r="O364" s="237"/>
      <c r="P364" s="172" t="n">
        <v>36</v>
      </c>
      <c r="Q364" s="217" t="n">
        <f aca="false">Q365+Q366+Q367+Q368+Q369+Q370+Q371+Q372</f>
        <v>0.0528</v>
      </c>
      <c r="R364" s="217" t="n">
        <f aca="false">R365+R366+R367+R368+R369+R370+R371+R372</f>
        <v>0.251</v>
      </c>
      <c r="S364" s="272"/>
    </row>
    <row r="365" s="94" customFormat="true" ht="46.15" hidden="false" customHeight="true" outlineLevel="0" collapsed="false">
      <c r="A365" s="146" t="s">
        <v>290</v>
      </c>
      <c r="B365" s="184" t="s">
        <v>726</v>
      </c>
      <c r="C365" s="147" t="n">
        <v>2018</v>
      </c>
      <c r="D365" s="185" t="s">
        <v>727</v>
      </c>
      <c r="E365" s="245" t="n">
        <v>15.2</v>
      </c>
      <c r="F365" s="245" t="n">
        <v>15.2</v>
      </c>
      <c r="G365" s="245" t="n">
        <v>15.2</v>
      </c>
      <c r="H365" s="243"/>
      <c r="I365" s="243"/>
      <c r="J365" s="243"/>
      <c r="K365" s="147"/>
      <c r="L365" s="147"/>
      <c r="M365" s="245" t="n">
        <v>15.2</v>
      </c>
      <c r="N365" s="147"/>
      <c r="O365" s="144"/>
      <c r="P365" s="147" t="n">
        <v>1</v>
      </c>
      <c r="Q365" s="144" t="n">
        <v>0.0019</v>
      </c>
      <c r="R365" s="144" t="n">
        <v>0.0094</v>
      </c>
      <c r="S365" s="272"/>
    </row>
    <row r="366" s="94" customFormat="true" ht="56.45" hidden="false" customHeight="true" outlineLevel="0" collapsed="false">
      <c r="A366" s="146" t="s">
        <v>320</v>
      </c>
      <c r="B366" s="184" t="s">
        <v>728</v>
      </c>
      <c r="C366" s="147" t="n">
        <v>2018</v>
      </c>
      <c r="D366" s="185" t="s">
        <v>729</v>
      </c>
      <c r="E366" s="245" t="n">
        <v>112</v>
      </c>
      <c r="F366" s="245" t="n">
        <v>112</v>
      </c>
      <c r="G366" s="245" t="n">
        <v>112</v>
      </c>
      <c r="H366" s="243"/>
      <c r="I366" s="243"/>
      <c r="J366" s="243"/>
      <c r="K366" s="147"/>
      <c r="L366" s="147"/>
      <c r="M366" s="245" t="n">
        <v>112</v>
      </c>
      <c r="N366" s="168"/>
      <c r="O366" s="168"/>
      <c r="P366" s="147" t="n">
        <v>8</v>
      </c>
      <c r="Q366" s="144" t="n">
        <v>0.014</v>
      </c>
      <c r="R366" s="144" t="n">
        <v>0.056</v>
      </c>
      <c r="S366" s="90"/>
    </row>
    <row r="367" s="94" customFormat="true" ht="44.45" hidden="false" customHeight="true" outlineLevel="0" collapsed="false">
      <c r="A367" s="146" t="s">
        <v>341</v>
      </c>
      <c r="B367" s="184" t="s">
        <v>730</v>
      </c>
      <c r="C367" s="147" t="n">
        <v>2018</v>
      </c>
      <c r="D367" s="185" t="s">
        <v>731</v>
      </c>
      <c r="E367" s="245" t="n">
        <v>84</v>
      </c>
      <c r="F367" s="245" t="n">
        <v>84</v>
      </c>
      <c r="G367" s="245" t="n">
        <v>84</v>
      </c>
      <c r="H367" s="243"/>
      <c r="I367" s="243"/>
      <c r="J367" s="243"/>
      <c r="K367" s="147"/>
      <c r="L367" s="147"/>
      <c r="M367" s="245" t="n">
        <v>84</v>
      </c>
      <c r="N367" s="168"/>
      <c r="O367" s="168"/>
      <c r="P367" s="147" t="n">
        <v>4</v>
      </c>
      <c r="Q367" s="144" t="n">
        <v>0.0105</v>
      </c>
      <c r="R367" s="144" t="n">
        <v>0.042</v>
      </c>
      <c r="S367" s="89"/>
    </row>
    <row r="368" s="94" customFormat="true" ht="52.15" hidden="false" customHeight="true" outlineLevel="0" collapsed="false">
      <c r="A368" s="146" t="s">
        <v>353</v>
      </c>
      <c r="B368" s="184" t="s">
        <v>732</v>
      </c>
      <c r="C368" s="147" t="n">
        <v>2018</v>
      </c>
      <c r="D368" s="185" t="s">
        <v>733</v>
      </c>
      <c r="E368" s="245" t="n">
        <v>41.6</v>
      </c>
      <c r="F368" s="245" t="n">
        <v>41.6</v>
      </c>
      <c r="G368" s="245" t="n">
        <v>41.6</v>
      </c>
      <c r="H368" s="243"/>
      <c r="I368" s="243"/>
      <c r="J368" s="243"/>
      <c r="K368" s="147"/>
      <c r="L368" s="147"/>
      <c r="M368" s="245" t="n">
        <v>41.6</v>
      </c>
      <c r="N368" s="168"/>
      <c r="O368" s="168"/>
      <c r="P368" s="147" t="n">
        <v>4</v>
      </c>
      <c r="Q368" s="144" t="n">
        <v>0.0052</v>
      </c>
      <c r="R368" s="189" t="n">
        <v>0.026</v>
      </c>
      <c r="S368" s="89"/>
    </row>
    <row r="369" s="94" customFormat="true" ht="46.9" hidden="false" customHeight="true" outlineLevel="0" collapsed="false">
      <c r="A369" s="146" t="s">
        <v>367</v>
      </c>
      <c r="B369" s="184" t="s">
        <v>734</v>
      </c>
      <c r="C369" s="147" t="n">
        <v>2018</v>
      </c>
      <c r="D369" s="185" t="s">
        <v>735</v>
      </c>
      <c r="E369" s="186" t="n">
        <v>30.4</v>
      </c>
      <c r="F369" s="186" t="n">
        <v>30.4</v>
      </c>
      <c r="G369" s="186" t="n">
        <v>30.4</v>
      </c>
      <c r="H369" s="243"/>
      <c r="I369" s="243"/>
      <c r="J369" s="243"/>
      <c r="K369" s="147"/>
      <c r="L369" s="147"/>
      <c r="M369" s="186" t="n">
        <v>30.4</v>
      </c>
      <c r="N369" s="168"/>
      <c r="O369" s="168"/>
      <c r="P369" s="147" t="n">
        <v>4</v>
      </c>
      <c r="Q369" s="144" t="n">
        <v>0.0038</v>
      </c>
      <c r="R369" s="189" t="n">
        <v>0.0152</v>
      </c>
      <c r="S369" s="89"/>
    </row>
    <row r="370" s="94" customFormat="true" ht="69" hidden="false" customHeight="true" outlineLevel="0" collapsed="false">
      <c r="A370" s="146" t="s">
        <v>382</v>
      </c>
      <c r="B370" s="184" t="s">
        <v>736</v>
      </c>
      <c r="C370" s="147" t="n">
        <v>2018</v>
      </c>
      <c r="D370" s="185" t="s">
        <v>737</v>
      </c>
      <c r="E370" s="245" t="n">
        <v>93.6</v>
      </c>
      <c r="F370" s="245" t="n">
        <v>93.6</v>
      </c>
      <c r="G370" s="245" t="n">
        <v>93.6</v>
      </c>
      <c r="H370" s="243"/>
      <c r="I370" s="243"/>
      <c r="J370" s="243"/>
      <c r="K370" s="147"/>
      <c r="L370" s="147"/>
      <c r="M370" s="245" t="n">
        <v>93.6</v>
      </c>
      <c r="N370" s="168"/>
      <c r="O370" s="168"/>
      <c r="P370" s="147" t="n">
        <v>10</v>
      </c>
      <c r="Q370" s="144" t="n">
        <v>0.0117</v>
      </c>
      <c r="R370" s="144" t="n">
        <v>0.0726</v>
      </c>
      <c r="S370" s="89"/>
    </row>
    <row r="371" s="94" customFormat="true" ht="45.6" hidden="false" customHeight="true" outlineLevel="0" collapsed="false">
      <c r="A371" s="146" t="s">
        <v>630</v>
      </c>
      <c r="B371" s="184" t="s">
        <v>738</v>
      </c>
      <c r="C371" s="147" t="n">
        <v>2018</v>
      </c>
      <c r="D371" s="185" t="s">
        <v>739</v>
      </c>
      <c r="E371" s="245" t="n">
        <v>13.6</v>
      </c>
      <c r="F371" s="245" t="n">
        <v>13.6</v>
      </c>
      <c r="G371" s="245" t="n">
        <v>13.6</v>
      </c>
      <c r="H371" s="243"/>
      <c r="I371" s="243"/>
      <c r="J371" s="243"/>
      <c r="K371" s="147"/>
      <c r="L371" s="147"/>
      <c r="M371" s="245" t="n">
        <v>13.6</v>
      </c>
      <c r="N371" s="168"/>
      <c r="O371" s="168"/>
      <c r="P371" s="147" t="n">
        <v>1</v>
      </c>
      <c r="Q371" s="144" t="n">
        <v>0.0017</v>
      </c>
      <c r="R371" s="189" t="n">
        <v>0.0081</v>
      </c>
      <c r="S371" s="89"/>
    </row>
    <row r="372" s="94" customFormat="true" ht="46.15" hidden="false" customHeight="true" outlineLevel="0" collapsed="false">
      <c r="A372" s="146" t="s">
        <v>633</v>
      </c>
      <c r="B372" s="184" t="s">
        <v>740</v>
      </c>
      <c r="C372" s="147" t="n">
        <v>2018</v>
      </c>
      <c r="D372" s="185" t="s">
        <v>741</v>
      </c>
      <c r="E372" s="245" t="n">
        <v>32</v>
      </c>
      <c r="F372" s="245" t="n">
        <v>32</v>
      </c>
      <c r="G372" s="245" t="n">
        <v>32</v>
      </c>
      <c r="H372" s="243"/>
      <c r="I372" s="243"/>
      <c r="J372" s="243"/>
      <c r="K372" s="147"/>
      <c r="L372" s="147"/>
      <c r="M372" s="245" t="n">
        <v>32</v>
      </c>
      <c r="N372" s="168"/>
      <c r="O372" s="168"/>
      <c r="P372" s="147" t="n">
        <v>4</v>
      </c>
      <c r="Q372" s="144" t="n">
        <v>0.004</v>
      </c>
      <c r="R372" s="189" t="n">
        <v>0.0217</v>
      </c>
      <c r="S372" s="89"/>
    </row>
    <row r="373" s="94" customFormat="true" ht="43.15" hidden="false" customHeight="true" outlineLevel="0" collapsed="false">
      <c r="A373" s="168" t="n">
        <v>2.2</v>
      </c>
      <c r="B373" s="179" t="s">
        <v>133</v>
      </c>
      <c r="C373" s="172" t="n">
        <v>2019</v>
      </c>
      <c r="D373" s="175" t="s">
        <v>742</v>
      </c>
      <c r="E373" s="237" t="n">
        <v>422.4</v>
      </c>
      <c r="F373" s="237" t="n">
        <v>422.4</v>
      </c>
      <c r="G373" s="237" t="n">
        <f aca="false">F373</f>
        <v>422.4</v>
      </c>
      <c r="H373" s="236"/>
      <c r="I373" s="236"/>
      <c r="J373" s="236"/>
      <c r="K373" s="172"/>
      <c r="L373" s="172"/>
      <c r="M373" s="237"/>
      <c r="N373" s="237" t="n">
        <v>422.4</v>
      </c>
      <c r="O373" s="237"/>
      <c r="P373" s="172" t="n">
        <f aca="false">P374+P375+P376+P377+P378+P379+P380+P381</f>
        <v>36</v>
      </c>
      <c r="Q373" s="217" t="n">
        <v>0.0528</v>
      </c>
      <c r="R373" s="217" t="n">
        <v>0.251</v>
      </c>
      <c r="S373" s="90"/>
    </row>
    <row r="374" s="94" customFormat="true" ht="45" hidden="false" customHeight="true" outlineLevel="0" collapsed="false">
      <c r="A374" s="146" t="s">
        <v>406</v>
      </c>
      <c r="B374" s="184" t="s">
        <v>726</v>
      </c>
      <c r="C374" s="147" t="n">
        <v>2019</v>
      </c>
      <c r="D374" s="185" t="s">
        <v>727</v>
      </c>
      <c r="E374" s="245" t="n">
        <v>15.2</v>
      </c>
      <c r="F374" s="245" t="n">
        <v>15.2</v>
      </c>
      <c r="G374" s="245" t="n">
        <v>15.2</v>
      </c>
      <c r="H374" s="243"/>
      <c r="I374" s="243"/>
      <c r="J374" s="243"/>
      <c r="K374" s="147"/>
      <c r="L374" s="147"/>
      <c r="M374" s="147"/>
      <c r="N374" s="245" t="n">
        <v>15.2</v>
      </c>
      <c r="O374" s="144"/>
      <c r="P374" s="147" t="n">
        <v>1</v>
      </c>
      <c r="Q374" s="144" t="n">
        <v>0.0019</v>
      </c>
      <c r="R374" s="144" t="n">
        <v>0.0094</v>
      </c>
      <c r="S374" s="90"/>
    </row>
    <row r="375" s="94" customFormat="true" ht="55.9" hidden="false" customHeight="true" outlineLevel="0" collapsed="false">
      <c r="A375" s="146" t="s">
        <v>416</v>
      </c>
      <c r="B375" s="184" t="s">
        <v>728</v>
      </c>
      <c r="C375" s="147" t="n">
        <v>2019</v>
      </c>
      <c r="D375" s="185" t="s">
        <v>729</v>
      </c>
      <c r="E375" s="245" t="n">
        <v>112</v>
      </c>
      <c r="F375" s="245" t="n">
        <f aca="false">E375</f>
        <v>112</v>
      </c>
      <c r="G375" s="245" t="n">
        <f aca="false">F375</f>
        <v>112</v>
      </c>
      <c r="H375" s="243"/>
      <c r="I375" s="243"/>
      <c r="J375" s="243"/>
      <c r="K375" s="147"/>
      <c r="L375" s="147"/>
      <c r="M375" s="147"/>
      <c r="N375" s="245" t="n">
        <v>112</v>
      </c>
      <c r="O375" s="168"/>
      <c r="P375" s="147" t="n">
        <v>8</v>
      </c>
      <c r="Q375" s="144" t="n">
        <v>0.0124</v>
      </c>
      <c r="R375" s="144" t="n">
        <v>0.0496</v>
      </c>
      <c r="S375" s="90"/>
    </row>
    <row r="376" s="94" customFormat="true" ht="47.45" hidden="false" customHeight="true" outlineLevel="0" collapsed="false">
      <c r="A376" s="146" t="s">
        <v>423</v>
      </c>
      <c r="B376" s="184" t="s">
        <v>730</v>
      </c>
      <c r="C376" s="147" t="n">
        <v>2019</v>
      </c>
      <c r="D376" s="185" t="s">
        <v>731</v>
      </c>
      <c r="E376" s="245" t="n">
        <v>84</v>
      </c>
      <c r="F376" s="245" t="n">
        <f aca="false">E376</f>
        <v>84</v>
      </c>
      <c r="G376" s="245" t="n">
        <f aca="false">F376</f>
        <v>84</v>
      </c>
      <c r="H376" s="243"/>
      <c r="I376" s="243"/>
      <c r="J376" s="243"/>
      <c r="K376" s="147"/>
      <c r="L376" s="147"/>
      <c r="M376" s="192"/>
      <c r="N376" s="245" t="n">
        <v>84</v>
      </c>
      <c r="O376" s="168"/>
      <c r="P376" s="147" t="n">
        <v>4</v>
      </c>
      <c r="Q376" s="144" t="n">
        <v>0.0105</v>
      </c>
      <c r="R376" s="144" t="n">
        <v>0.042</v>
      </c>
      <c r="S376" s="90"/>
    </row>
    <row r="377" s="94" customFormat="true" ht="46.9" hidden="false" customHeight="true" outlineLevel="0" collapsed="false">
      <c r="A377" s="146" t="s">
        <v>428</v>
      </c>
      <c r="B377" s="184" t="s">
        <v>732</v>
      </c>
      <c r="C377" s="147" t="n">
        <v>2019</v>
      </c>
      <c r="D377" s="185" t="s">
        <v>733</v>
      </c>
      <c r="E377" s="245" t="n">
        <v>41.6</v>
      </c>
      <c r="F377" s="245" t="n">
        <f aca="false">E377</f>
        <v>41.6</v>
      </c>
      <c r="G377" s="245" t="n">
        <f aca="false">F377</f>
        <v>41.6</v>
      </c>
      <c r="H377" s="243"/>
      <c r="I377" s="243"/>
      <c r="J377" s="243"/>
      <c r="K377" s="147"/>
      <c r="L377" s="147"/>
      <c r="M377" s="192"/>
      <c r="N377" s="245" t="n">
        <v>41.6</v>
      </c>
      <c r="O377" s="168"/>
      <c r="P377" s="147" t="n">
        <v>4</v>
      </c>
      <c r="Q377" s="144" t="n">
        <v>0.0052</v>
      </c>
      <c r="R377" s="189" t="n">
        <v>0.026</v>
      </c>
      <c r="S377" s="90"/>
    </row>
    <row r="378" s="94" customFormat="true" ht="49.9" hidden="false" customHeight="true" outlineLevel="0" collapsed="false">
      <c r="A378" s="146" t="s">
        <v>433</v>
      </c>
      <c r="B378" s="184" t="s">
        <v>734</v>
      </c>
      <c r="C378" s="147" t="n">
        <v>2019</v>
      </c>
      <c r="D378" s="185" t="s">
        <v>735</v>
      </c>
      <c r="E378" s="186" t="n">
        <v>30.4</v>
      </c>
      <c r="F378" s="245" t="n">
        <f aca="false">E378</f>
        <v>30.4</v>
      </c>
      <c r="G378" s="245" t="n">
        <f aca="false">F378</f>
        <v>30.4</v>
      </c>
      <c r="H378" s="243"/>
      <c r="I378" s="243"/>
      <c r="J378" s="243"/>
      <c r="K378" s="147"/>
      <c r="L378" s="147"/>
      <c r="M378" s="192"/>
      <c r="N378" s="186" t="n">
        <v>30.4</v>
      </c>
      <c r="O378" s="168"/>
      <c r="P378" s="147" t="n">
        <v>4</v>
      </c>
      <c r="Q378" s="144" t="n">
        <v>0.0038</v>
      </c>
      <c r="R378" s="189" t="n">
        <v>0.0152</v>
      </c>
      <c r="S378" s="90"/>
    </row>
    <row r="379" s="94" customFormat="true" ht="67.15" hidden="false" customHeight="true" outlineLevel="0" collapsed="false">
      <c r="A379" s="146" t="s">
        <v>438</v>
      </c>
      <c r="B379" s="184" t="s">
        <v>736</v>
      </c>
      <c r="C379" s="147" t="n">
        <v>2019</v>
      </c>
      <c r="D379" s="185" t="s">
        <v>737</v>
      </c>
      <c r="E379" s="245" t="n">
        <v>93.6</v>
      </c>
      <c r="F379" s="245" t="n">
        <f aca="false">E379</f>
        <v>93.6</v>
      </c>
      <c r="G379" s="245" t="n">
        <f aca="false">F379</f>
        <v>93.6</v>
      </c>
      <c r="H379" s="243"/>
      <c r="I379" s="243"/>
      <c r="J379" s="243"/>
      <c r="K379" s="147"/>
      <c r="L379" s="147"/>
      <c r="M379" s="192"/>
      <c r="N379" s="245" t="n">
        <v>93.6</v>
      </c>
      <c r="O379" s="168"/>
      <c r="P379" s="147" t="n">
        <v>10</v>
      </c>
      <c r="Q379" s="144" t="n">
        <v>0.0117</v>
      </c>
      <c r="R379" s="144" t="n">
        <v>0.0726</v>
      </c>
      <c r="S379" s="90"/>
    </row>
    <row r="380" s="94" customFormat="true" ht="49.15" hidden="false" customHeight="true" outlineLevel="0" collapsed="false">
      <c r="A380" s="146" t="s">
        <v>637</v>
      </c>
      <c r="B380" s="184" t="s">
        <v>738</v>
      </c>
      <c r="C380" s="147" t="n">
        <v>2019</v>
      </c>
      <c r="D380" s="185" t="s">
        <v>739</v>
      </c>
      <c r="E380" s="245" t="n">
        <v>13.6</v>
      </c>
      <c r="F380" s="245" t="n">
        <f aca="false">E380</f>
        <v>13.6</v>
      </c>
      <c r="G380" s="245" t="n">
        <f aca="false">F380</f>
        <v>13.6</v>
      </c>
      <c r="H380" s="243"/>
      <c r="I380" s="243"/>
      <c r="J380" s="243"/>
      <c r="K380" s="147"/>
      <c r="L380" s="147"/>
      <c r="M380" s="192"/>
      <c r="N380" s="245" t="n">
        <v>13.6</v>
      </c>
      <c r="O380" s="168"/>
      <c r="P380" s="147" t="n">
        <v>1</v>
      </c>
      <c r="Q380" s="144" t="n">
        <v>0.0017</v>
      </c>
      <c r="R380" s="189" t="n">
        <v>0.0081</v>
      </c>
      <c r="S380" s="90"/>
    </row>
    <row r="381" s="94" customFormat="true" ht="46.15" hidden="false" customHeight="true" outlineLevel="0" collapsed="false">
      <c r="A381" s="146" t="s">
        <v>638</v>
      </c>
      <c r="B381" s="184" t="s">
        <v>740</v>
      </c>
      <c r="C381" s="147" t="n">
        <v>2019</v>
      </c>
      <c r="D381" s="185" t="s">
        <v>741</v>
      </c>
      <c r="E381" s="245" t="n">
        <v>32</v>
      </c>
      <c r="F381" s="245" t="n">
        <f aca="false">E381</f>
        <v>32</v>
      </c>
      <c r="G381" s="245" t="n">
        <f aca="false">F381</f>
        <v>32</v>
      </c>
      <c r="H381" s="243"/>
      <c r="I381" s="243"/>
      <c r="J381" s="243"/>
      <c r="K381" s="147"/>
      <c r="L381" s="147"/>
      <c r="M381" s="192"/>
      <c r="N381" s="245" t="n">
        <v>32</v>
      </c>
      <c r="O381" s="168"/>
      <c r="P381" s="147" t="n">
        <v>4</v>
      </c>
      <c r="Q381" s="144" t="n">
        <v>0.004</v>
      </c>
      <c r="R381" s="189" t="n">
        <v>0.0217</v>
      </c>
      <c r="S381" s="90"/>
    </row>
    <row r="382" s="94" customFormat="true" ht="42.6" hidden="false" customHeight="true" outlineLevel="0" collapsed="false">
      <c r="A382" s="168" t="n">
        <v>2.3</v>
      </c>
      <c r="B382" s="179" t="s">
        <v>133</v>
      </c>
      <c r="C382" s="147" t="n">
        <v>2020</v>
      </c>
      <c r="D382" s="175" t="s">
        <v>742</v>
      </c>
      <c r="E382" s="237" t="n">
        <v>422.4</v>
      </c>
      <c r="F382" s="237" t="n">
        <v>422.4</v>
      </c>
      <c r="G382" s="237" t="n">
        <f aca="false">F382</f>
        <v>422.4</v>
      </c>
      <c r="H382" s="236"/>
      <c r="I382" s="236"/>
      <c r="J382" s="236"/>
      <c r="K382" s="172"/>
      <c r="L382" s="172"/>
      <c r="M382" s="237"/>
      <c r="N382" s="237"/>
      <c r="O382" s="237" t="n">
        <v>422.4</v>
      </c>
      <c r="P382" s="172" t="n">
        <f aca="false">P383+P384+P385+P386+P387+P388+P389+P390</f>
        <v>36</v>
      </c>
      <c r="Q382" s="217" t="n">
        <v>0.0528</v>
      </c>
      <c r="R382" s="217" t="n">
        <v>0.251</v>
      </c>
      <c r="S382" s="90"/>
    </row>
    <row r="383" s="94" customFormat="true" ht="43.9" hidden="false" customHeight="true" outlineLevel="0" collapsed="false">
      <c r="A383" s="146" t="s">
        <v>452</v>
      </c>
      <c r="B383" s="184" t="s">
        <v>726</v>
      </c>
      <c r="C383" s="147" t="n">
        <v>2020</v>
      </c>
      <c r="D383" s="185" t="s">
        <v>727</v>
      </c>
      <c r="E383" s="245" t="n">
        <v>15.2</v>
      </c>
      <c r="F383" s="245" t="n">
        <v>15.2</v>
      </c>
      <c r="G383" s="245" t="n">
        <v>15.2</v>
      </c>
      <c r="H383" s="243"/>
      <c r="I383" s="243"/>
      <c r="J383" s="243"/>
      <c r="K383" s="147"/>
      <c r="L383" s="147"/>
      <c r="M383" s="147"/>
      <c r="N383" s="147"/>
      <c r="O383" s="245" t="n">
        <v>15.2</v>
      </c>
      <c r="P383" s="147" t="n">
        <v>1</v>
      </c>
      <c r="Q383" s="144" t="n">
        <v>0.0019</v>
      </c>
      <c r="R383" s="144" t="n">
        <v>0.0094</v>
      </c>
      <c r="S383" s="90"/>
    </row>
    <row r="384" s="94" customFormat="true" ht="57" hidden="false" customHeight="true" outlineLevel="0" collapsed="false">
      <c r="A384" s="146" t="s">
        <v>464</v>
      </c>
      <c r="B384" s="184" t="s">
        <v>728</v>
      </c>
      <c r="C384" s="147" t="n">
        <v>2020</v>
      </c>
      <c r="D384" s="185" t="s">
        <v>729</v>
      </c>
      <c r="E384" s="245" t="n">
        <v>112</v>
      </c>
      <c r="F384" s="245" t="n">
        <f aca="false">E384</f>
        <v>112</v>
      </c>
      <c r="G384" s="245" t="n">
        <f aca="false">F384</f>
        <v>112</v>
      </c>
      <c r="H384" s="243"/>
      <c r="I384" s="243"/>
      <c r="J384" s="243"/>
      <c r="K384" s="147"/>
      <c r="L384" s="147"/>
      <c r="M384" s="147"/>
      <c r="N384" s="147"/>
      <c r="O384" s="245" t="n">
        <v>112</v>
      </c>
      <c r="P384" s="147" t="n">
        <v>8</v>
      </c>
      <c r="Q384" s="144" t="n">
        <v>0.0124</v>
      </c>
      <c r="R384" s="144" t="n">
        <v>0.0496</v>
      </c>
      <c r="S384" s="95"/>
    </row>
    <row r="385" s="94" customFormat="true" ht="45" hidden="false" customHeight="true" outlineLevel="0" collapsed="false">
      <c r="A385" s="146" t="s">
        <v>471</v>
      </c>
      <c r="B385" s="184" t="s">
        <v>730</v>
      </c>
      <c r="C385" s="147" t="n">
        <v>2020</v>
      </c>
      <c r="D385" s="185" t="s">
        <v>731</v>
      </c>
      <c r="E385" s="245" t="n">
        <v>84</v>
      </c>
      <c r="F385" s="245" t="n">
        <f aca="false">E385</f>
        <v>84</v>
      </c>
      <c r="G385" s="245" t="n">
        <f aca="false">F385</f>
        <v>84</v>
      </c>
      <c r="H385" s="243"/>
      <c r="I385" s="243"/>
      <c r="J385" s="243"/>
      <c r="K385" s="147"/>
      <c r="L385" s="147"/>
      <c r="M385" s="192"/>
      <c r="N385" s="192"/>
      <c r="O385" s="245" t="n">
        <v>84</v>
      </c>
      <c r="P385" s="147" t="n">
        <v>4</v>
      </c>
      <c r="Q385" s="144" t="n">
        <v>0.0105</v>
      </c>
      <c r="R385" s="144" t="n">
        <v>0.042</v>
      </c>
      <c r="S385" s="272"/>
    </row>
    <row r="386" s="94" customFormat="true" ht="46.9" hidden="false" customHeight="true" outlineLevel="0" collapsed="false">
      <c r="A386" s="146" t="s">
        <v>476</v>
      </c>
      <c r="B386" s="184" t="s">
        <v>732</v>
      </c>
      <c r="C386" s="147" t="n">
        <v>2020</v>
      </c>
      <c r="D386" s="185" t="s">
        <v>733</v>
      </c>
      <c r="E386" s="245" t="n">
        <v>41.6</v>
      </c>
      <c r="F386" s="245" t="n">
        <f aca="false">E386</f>
        <v>41.6</v>
      </c>
      <c r="G386" s="245" t="n">
        <f aca="false">F386</f>
        <v>41.6</v>
      </c>
      <c r="H386" s="243"/>
      <c r="I386" s="243"/>
      <c r="J386" s="243"/>
      <c r="K386" s="147"/>
      <c r="L386" s="147"/>
      <c r="M386" s="192"/>
      <c r="N386" s="192"/>
      <c r="O386" s="245" t="n">
        <v>41.6</v>
      </c>
      <c r="P386" s="147" t="n">
        <v>4</v>
      </c>
      <c r="Q386" s="144" t="n">
        <v>0.0052</v>
      </c>
      <c r="R386" s="189" t="n">
        <v>0.026</v>
      </c>
      <c r="S386" s="272"/>
    </row>
    <row r="387" s="94" customFormat="true" ht="46.9" hidden="false" customHeight="true" outlineLevel="0" collapsed="false">
      <c r="A387" s="146" t="s">
        <v>481</v>
      </c>
      <c r="B387" s="184" t="s">
        <v>734</v>
      </c>
      <c r="C387" s="147" t="n">
        <v>2020</v>
      </c>
      <c r="D387" s="185" t="s">
        <v>735</v>
      </c>
      <c r="E387" s="186" t="n">
        <v>30.4</v>
      </c>
      <c r="F387" s="245" t="n">
        <f aca="false">E387</f>
        <v>30.4</v>
      </c>
      <c r="G387" s="245" t="n">
        <f aca="false">F387</f>
        <v>30.4</v>
      </c>
      <c r="H387" s="243"/>
      <c r="I387" s="243"/>
      <c r="J387" s="243"/>
      <c r="K387" s="147"/>
      <c r="L387" s="147"/>
      <c r="M387" s="192"/>
      <c r="N387" s="192"/>
      <c r="O387" s="186" t="n">
        <v>30.4</v>
      </c>
      <c r="P387" s="147" t="n">
        <v>4</v>
      </c>
      <c r="Q387" s="144" t="n">
        <v>0.0038</v>
      </c>
      <c r="R387" s="189" t="n">
        <v>0.0152</v>
      </c>
      <c r="S387" s="272"/>
    </row>
    <row r="388" s="94" customFormat="true" ht="66.6" hidden="false" customHeight="true" outlineLevel="0" collapsed="false">
      <c r="A388" s="146" t="s">
        <v>489</v>
      </c>
      <c r="B388" s="184" t="s">
        <v>736</v>
      </c>
      <c r="C388" s="147" t="n">
        <v>2020</v>
      </c>
      <c r="D388" s="185" t="s">
        <v>737</v>
      </c>
      <c r="E388" s="245" t="n">
        <v>93.6</v>
      </c>
      <c r="F388" s="245" t="n">
        <f aca="false">E388</f>
        <v>93.6</v>
      </c>
      <c r="G388" s="245" t="n">
        <f aca="false">F388</f>
        <v>93.6</v>
      </c>
      <c r="H388" s="243"/>
      <c r="I388" s="243"/>
      <c r="J388" s="243"/>
      <c r="K388" s="147"/>
      <c r="L388" s="147"/>
      <c r="M388" s="192"/>
      <c r="N388" s="192"/>
      <c r="O388" s="245" t="n">
        <v>93.6</v>
      </c>
      <c r="P388" s="147" t="n">
        <v>10</v>
      </c>
      <c r="Q388" s="144" t="n">
        <v>0.0117</v>
      </c>
      <c r="R388" s="144" t="n">
        <v>0.0726</v>
      </c>
      <c r="S388" s="272"/>
    </row>
    <row r="389" s="94" customFormat="true" ht="48" hidden="false" customHeight="true" outlineLevel="0" collapsed="false">
      <c r="A389" s="146" t="s">
        <v>639</v>
      </c>
      <c r="B389" s="184" t="s">
        <v>738</v>
      </c>
      <c r="C389" s="147" t="n">
        <v>2020</v>
      </c>
      <c r="D389" s="185" t="s">
        <v>739</v>
      </c>
      <c r="E389" s="245" t="n">
        <v>13.6</v>
      </c>
      <c r="F389" s="245" t="n">
        <f aca="false">E389</f>
        <v>13.6</v>
      </c>
      <c r="G389" s="245" t="n">
        <f aca="false">F389</f>
        <v>13.6</v>
      </c>
      <c r="H389" s="243"/>
      <c r="I389" s="243"/>
      <c r="J389" s="243"/>
      <c r="K389" s="147"/>
      <c r="L389" s="147"/>
      <c r="M389" s="192"/>
      <c r="N389" s="192"/>
      <c r="O389" s="245" t="n">
        <v>13.6</v>
      </c>
      <c r="P389" s="147" t="n">
        <v>1</v>
      </c>
      <c r="Q389" s="144" t="n">
        <v>0.0017</v>
      </c>
      <c r="R389" s="189" t="n">
        <v>0.0081</v>
      </c>
      <c r="S389" s="272"/>
    </row>
    <row r="390" s="94" customFormat="true" ht="49.15" hidden="false" customHeight="true" outlineLevel="0" collapsed="false">
      <c r="A390" s="146" t="s">
        <v>640</v>
      </c>
      <c r="B390" s="184" t="s">
        <v>740</v>
      </c>
      <c r="C390" s="147" t="n">
        <v>2020</v>
      </c>
      <c r="D390" s="185" t="s">
        <v>741</v>
      </c>
      <c r="E390" s="245" t="n">
        <v>32</v>
      </c>
      <c r="F390" s="245" t="n">
        <f aca="false">E390</f>
        <v>32</v>
      </c>
      <c r="G390" s="245" t="n">
        <f aca="false">F390</f>
        <v>32</v>
      </c>
      <c r="H390" s="243"/>
      <c r="I390" s="243"/>
      <c r="J390" s="243"/>
      <c r="K390" s="147"/>
      <c r="L390" s="147"/>
      <c r="M390" s="192"/>
      <c r="N390" s="192"/>
      <c r="O390" s="245" t="n">
        <v>32</v>
      </c>
      <c r="P390" s="147" t="n">
        <v>4</v>
      </c>
      <c r="Q390" s="144" t="n">
        <v>0.004</v>
      </c>
      <c r="R390" s="189" t="n">
        <v>0.0217</v>
      </c>
      <c r="S390" s="272"/>
    </row>
    <row r="391" s="94" customFormat="true" ht="37.5" hidden="false" customHeight="true" outlineLevel="0" collapsed="false">
      <c r="A391" s="146"/>
      <c r="B391" s="175" t="s">
        <v>136</v>
      </c>
      <c r="C391" s="170"/>
      <c r="D391" s="170" t="n">
        <v>7</v>
      </c>
      <c r="E391" s="176" t="n">
        <f aca="false">E392+E396+E413+E417+E429+E440+E452</f>
        <v>19538</v>
      </c>
      <c r="F391" s="176" t="n">
        <f aca="false">F392+F396+F413+F417+F429+F440+F452</f>
        <v>19088</v>
      </c>
      <c r="G391" s="176" t="n">
        <f aca="false">G392+G396+G413+G417+G429+G440+G452</f>
        <v>17798</v>
      </c>
      <c r="H391" s="176" t="n">
        <f aca="false">H392+H396+H413+H417+H429+H440+H452</f>
        <v>840</v>
      </c>
      <c r="I391" s="176" t="n">
        <f aca="false">I392+I396+I413+I417+I429+I440+I452</f>
        <v>450</v>
      </c>
      <c r="J391" s="176"/>
      <c r="K391" s="176" t="n">
        <f aca="false">K392+K396+K413+K417+K429+K440+K452</f>
        <v>450</v>
      </c>
      <c r="L391" s="176"/>
      <c r="M391" s="178" t="n">
        <f aca="false">M392+M396+M413+M417+M429+M440+M452</f>
        <v>8049.14</v>
      </c>
      <c r="N391" s="178" t="n">
        <f aca="false">N392+N396+N413+N417+N429+N440+N452</f>
        <v>8297.03</v>
      </c>
      <c r="O391" s="178" t="n">
        <f aca="false">O392+O396+O413+O417+O429+O440+O452</f>
        <v>3191.83</v>
      </c>
      <c r="P391" s="170"/>
      <c r="Q391" s="173"/>
      <c r="R391" s="173"/>
      <c r="S391" s="180"/>
    </row>
    <row r="392" s="94" customFormat="true" ht="49.9" hidden="false" customHeight="true" outlineLevel="0" collapsed="false">
      <c r="A392" s="168" t="n">
        <v>1</v>
      </c>
      <c r="B392" s="179" t="s">
        <v>137</v>
      </c>
      <c r="C392" s="172" t="s">
        <v>94</v>
      </c>
      <c r="D392" s="175" t="s">
        <v>743</v>
      </c>
      <c r="E392" s="172" t="n">
        <v>840</v>
      </c>
      <c r="F392" s="172" t="n">
        <v>840</v>
      </c>
      <c r="G392" s="172"/>
      <c r="H392" s="176" t="n">
        <v>840</v>
      </c>
      <c r="I392" s="176"/>
      <c r="J392" s="172"/>
      <c r="K392" s="172"/>
      <c r="L392" s="172"/>
      <c r="M392" s="172" t="n">
        <v>140</v>
      </c>
      <c r="N392" s="172" t="n">
        <v>370</v>
      </c>
      <c r="O392" s="172" t="n">
        <v>330</v>
      </c>
      <c r="P392" s="213" t="n">
        <v>6</v>
      </c>
      <c r="Q392" s="178" t="n">
        <v>0.06</v>
      </c>
      <c r="R392" s="178" t="n">
        <v>0.49</v>
      </c>
      <c r="S392" s="273"/>
    </row>
    <row r="393" s="94" customFormat="true" ht="54" hidden="false" customHeight="true" outlineLevel="0" collapsed="false">
      <c r="A393" s="146" t="n">
        <v>1.1</v>
      </c>
      <c r="B393" s="231" t="s">
        <v>744</v>
      </c>
      <c r="C393" s="232" t="n">
        <v>2018</v>
      </c>
      <c r="D393" s="231" t="s">
        <v>745</v>
      </c>
      <c r="E393" s="233" t="n">
        <v>140</v>
      </c>
      <c r="F393" s="233" t="n">
        <v>140</v>
      </c>
      <c r="G393" s="233"/>
      <c r="H393" s="233" t="n">
        <v>140</v>
      </c>
      <c r="I393" s="147"/>
      <c r="J393" s="147"/>
      <c r="K393" s="147"/>
      <c r="L393" s="147"/>
      <c r="M393" s="233" t="n">
        <v>140</v>
      </c>
      <c r="N393" s="233"/>
      <c r="O393" s="233"/>
      <c r="P393" s="232" t="n">
        <v>2</v>
      </c>
      <c r="Q393" s="274" t="n">
        <v>0.015</v>
      </c>
      <c r="R393" s="274" t="n">
        <v>0.12</v>
      </c>
      <c r="S393" s="275" t="s">
        <v>746</v>
      </c>
    </row>
    <row r="394" s="94" customFormat="true" ht="46.9" hidden="false" customHeight="true" outlineLevel="0" collapsed="false">
      <c r="A394" s="146" t="n">
        <v>1.2</v>
      </c>
      <c r="B394" s="262" t="s">
        <v>747</v>
      </c>
      <c r="C394" s="202" t="n">
        <v>2019</v>
      </c>
      <c r="D394" s="262" t="s">
        <v>748</v>
      </c>
      <c r="E394" s="276" t="n">
        <v>370</v>
      </c>
      <c r="F394" s="276" t="n">
        <v>370</v>
      </c>
      <c r="G394" s="276"/>
      <c r="H394" s="276" t="n">
        <v>370</v>
      </c>
      <c r="I394" s="276"/>
      <c r="J394" s="276"/>
      <c r="K394" s="276"/>
      <c r="L394" s="276"/>
      <c r="M394" s="276"/>
      <c r="N394" s="276" t="n">
        <v>370</v>
      </c>
      <c r="O394" s="276"/>
      <c r="P394" s="232" t="n">
        <v>3</v>
      </c>
      <c r="Q394" s="274" t="n">
        <v>0.032</v>
      </c>
      <c r="R394" s="274" t="n">
        <v>0.22</v>
      </c>
      <c r="S394" s="273"/>
    </row>
    <row r="395" s="94" customFormat="true" ht="49.15" hidden="false" customHeight="true" outlineLevel="0" collapsed="false">
      <c r="A395" s="146" t="n">
        <v>1.3</v>
      </c>
      <c r="B395" s="277" t="s">
        <v>749</v>
      </c>
      <c r="C395" s="232" t="n">
        <v>2020</v>
      </c>
      <c r="D395" s="185" t="s">
        <v>750</v>
      </c>
      <c r="E395" s="192" t="n">
        <v>330</v>
      </c>
      <c r="F395" s="192" t="n">
        <v>330</v>
      </c>
      <c r="G395" s="192"/>
      <c r="H395" s="192" t="n">
        <v>330</v>
      </c>
      <c r="I395" s="233"/>
      <c r="J395" s="233"/>
      <c r="K395" s="233"/>
      <c r="L395" s="233"/>
      <c r="M395" s="233"/>
      <c r="N395" s="233"/>
      <c r="O395" s="233" t="n">
        <v>330</v>
      </c>
      <c r="P395" s="232" t="n">
        <v>1</v>
      </c>
      <c r="Q395" s="274" t="n">
        <v>0.0168</v>
      </c>
      <c r="R395" s="274" t="n">
        <v>0.15</v>
      </c>
      <c r="S395" s="273"/>
    </row>
    <row r="396" s="94" customFormat="true" ht="42.6" hidden="false" customHeight="true" outlineLevel="0" collapsed="false">
      <c r="A396" s="168" t="n">
        <v>2</v>
      </c>
      <c r="B396" s="278" t="s">
        <v>751</v>
      </c>
      <c r="C396" s="279" t="s">
        <v>101</v>
      </c>
      <c r="D396" s="280" t="s">
        <v>752</v>
      </c>
      <c r="E396" s="281" t="n">
        <v>253</v>
      </c>
      <c r="F396" s="281" t="n">
        <v>253</v>
      </c>
      <c r="G396" s="281" t="n">
        <v>253</v>
      </c>
      <c r="H396" s="281"/>
      <c r="I396" s="281"/>
      <c r="J396" s="281"/>
      <c r="K396" s="281"/>
      <c r="L396" s="281"/>
      <c r="M396" s="282" t="n">
        <v>75.5</v>
      </c>
      <c r="N396" s="282" t="n">
        <v>58.47</v>
      </c>
      <c r="O396" s="282" t="n">
        <v>119.03</v>
      </c>
      <c r="P396" s="200" t="n">
        <v>13</v>
      </c>
      <c r="Q396" s="283" t="n">
        <v>0.0276</v>
      </c>
      <c r="R396" s="283" t="n">
        <v>0.1809</v>
      </c>
      <c r="S396" s="180"/>
    </row>
    <row r="397" s="94" customFormat="true" ht="43.9" hidden="false" customHeight="true" outlineLevel="0" collapsed="false">
      <c r="A397" s="168" t="n">
        <v>2.1</v>
      </c>
      <c r="B397" s="278" t="s">
        <v>751</v>
      </c>
      <c r="C397" s="279" t="n">
        <v>2018</v>
      </c>
      <c r="D397" s="280" t="s">
        <v>753</v>
      </c>
      <c r="E397" s="282" t="n">
        <v>75.5</v>
      </c>
      <c r="F397" s="282" t="n">
        <v>75.5</v>
      </c>
      <c r="G397" s="282" t="n">
        <v>75.5</v>
      </c>
      <c r="H397" s="281"/>
      <c r="I397" s="281"/>
      <c r="J397" s="281"/>
      <c r="K397" s="281"/>
      <c r="L397" s="281"/>
      <c r="M397" s="282" t="n">
        <v>75.5</v>
      </c>
      <c r="N397" s="281"/>
      <c r="O397" s="281"/>
      <c r="P397" s="200" t="n">
        <v>4</v>
      </c>
      <c r="Q397" s="284" t="n">
        <v>0.0113</v>
      </c>
      <c r="R397" s="284" t="n">
        <v>0.0788</v>
      </c>
      <c r="S397" s="180"/>
    </row>
    <row r="398" s="87" customFormat="true" ht="43.9" hidden="false" customHeight="true" outlineLevel="0" collapsed="false">
      <c r="A398" s="146" t="s">
        <v>290</v>
      </c>
      <c r="B398" s="285" t="s">
        <v>754</v>
      </c>
      <c r="C398" s="202" t="n">
        <v>2018</v>
      </c>
      <c r="D398" s="201" t="s">
        <v>755</v>
      </c>
      <c r="E398" s="202" t="n">
        <v>1.42</v>
      </c>
      <c r="F398" s="202" t="n">
        <v>1.42</v>
      </c>
      <c r="G398" s="202" t="n">
        <v>1.42</v>
      </c>
      <c r="H398" s="202"/>
      <c r="I398" s="202"/>
      <c r="J398" s="202"/>
      <c r="K398" s="202"/>
      <c r="L398" s="202"/>
      <c r="M398" s="202" t="n">
        <v>1.42</v>
      </c>
      <c r="N398" s="202"/>
      <c r="O398" s="202"/>
      <c r="P398" s="202" t="n">
        <v>1</v>
      </c>
      <c r="Q398" s="286" t="n">
        <v>0.0027</v>
      </c>
      <c r="R398" s="286" t="n">
        <v>0.0233</v>
      </c>
      <c r="S398" s="180"/>
    </row>
    <row r="399" s="87" customFormat="true" ht="36.6" hidden="false" customHeight="true" outlineLevel="0" collapsed="false">
      <c r="A399" s="146" t="s">
        <v>320</v>
      </c>
      <c r="B399" s="285" t="s">
        <v>756</v>
      </c>
      <c r="C399" s="202" t="n">
        <v>2018</v>
      </c>
      <c r="D399" s="201" t="s">
        <v>757</v>
      </c>
      <c r="E399" s="202" t="n">
        <v>31.3</v>
      </c>
      <c r="F399" s="202" t="n">
        <v>31.3</v>
      </c>
      <c r="G399" s="202" t="n">
        <v>31.3</v>
      </c>
      <c r="H399" s="202"/>
      <c r="I399" s="202"/>
      <c r="J399" s="202"/>
      <c r="K399" s="202"/>
      <c r="L399" s="202"/>
      <c r="M399" s="202" t="n">
        <v>31.3</v>
      </c>
      <c r="N399" s="202"/>
      <c r="O399" s="202"/>
      <c r="P399" s="202" t="n">
        <v>1</v>
      </c>
      <c r="Q399" s="286" t="n">
        <v>0.0036</v>
      </c>
      <c r="R399" s="286" t="n">
        <v>0.0169</v>
      </c>
      <c r="S399" s="180"/>
    </row>
    <row r="400" s="87" customFormat="true" ht="38.45" hidden="false" customHeight="true" outlineLevel="0" collapsed="false">
      <c r="A400" s="146" t="s">
        <v>341</v>
      </c>
      <c r="B400" s="285" t="s">
        <v>758</v>
      </c>
      <c r="C400" s="202" t="n">
        <v>2018</v>
      </c>
      <c r="D400" s="201" t="s">
        <v>759</v>
      </c>
      <c r="E400" s="202" t="n">
        <v>21.39</v>
      </c>
      <c r="F400" s="202" t="n">
        <v>21.39</v>
      </c>
      <c r="G400" s="202" t="n">
        <v>21.39</v>
      </c>
      <c r="H400" s="202"/>
      <c r="I400" s="202"/>
      <c r="J400" s="202"/>
      <c r="K400" s="202"/>
      <c r="L400" s="202"/>
      <c r="M400" s="202" t="n">
        <v>21.39</v>
      </c>
      <c r="N400" s="202"/>
      <c r="O400" s="202"/>
      <c r="P400" s="202" t="n">
        <v>1</v>
      </c>
      <c r="Q400" s="286" t="n">
        <v>0.0013</v>
      </c>
      <c r="R400" s="286" t="n">
        <v>0.0109</v>
      </c>
      <c r="S400" s="180"/>
    </row>
    <row r="401" s="87" customFormat="true" ht="43.9" hidden="false" customHeight="true" outlineLevel="0" collapsed="false">
      <c r="A401" s="146" t="s">
        <v>353</v>
      </c>
      <c r="B401" s="285" t="s">
        <v>760</v>
      </c>
      <c r="C401" s="202" t="n">
        <v>2018</v>
      </c>
      <c r="D401" s="201" t="s">
        <v>761</v>
      </c>
      <c r="E401" s="202" t="n">
        <v>21.39</v>
      </c>
      <c r="F401" s="202" t="n">
        <v>21.39</v>
      </c>
      <c r="G401" s="202" t="n">
        <v>21.39</v>
      </c>
      <c r="H401" s="202"/>
      <c r="I401" s="202"/>
      <c r="J401" s="202"/>
      <c r="K401" s="202"/>
      <c r="L401" s="202"/>
      <c r="M401" s="202" t="n">
        <v>21.39</v>
      </c>
      <c r="N401" s="202"/>
      <c r="O401" s="202"/>
      <c r="P401" s="202" t="n">
        <v>1</v>
      </c>
      <c r="Q401" s="286" t="n">
        <v>0.0037</v>
      </c>
      <c r="R401" s="286" t="n">
        <v>0.0277</v>
      </c>
      <c r="S401" s="180"/>
    </row>
    <row r="402" s="87" customFormat="true" ht="43.15" hidden="false" customHeight="true" outlineLevel="0" collapsed="false">
      <c r="A402" s="168" t="n">
        <v>2.2</v>
      </c>
      <c r="B402" s="278" t="s">
        <v>751</v>
      </c>
      <c r="C402" s="279" t="n">
        <v>2019</v>
      </c>
      <c r="D402" s="280" t="s">
        <v>753</v>
      </c>
      <c r="E402" s="282" t="n">
        <v>58.47</v>
      </c>
      <c r="F402" s="282" t="n">
        <v>58.47</v>
      </c>
      <c r="G402" s="282" t="n">
        <v>58.47</v>
      </c>
      <c r="H402" s="281"/>
      <c r="I402" s="281"/>
      <c r="J402" s="281"/>
      <c r="K402" s="281"/>
      <c r="L402" s="281"/>
      <c r="M402" s="282"/>
      <c r="N402" s="282" t="n">
        <v>58.47</v>
      </c>
      <c r="O402" s="281"/>
      <c r="P402" s="200" t="n">
        <v>4</v>
      </c>
      <c r="Q402" s="287" t="n">
        <v>0.0051</v>
      </c>
      <c r="R402" s="287" t="n">
        <v>0.0384</v>
      </c>
      <c r="S402" s="180"/>
    </row>
    <row r="403" s="87" customFormat="true" ht="42.6" hidden="false" customHeight="true" outlineLevel="0" collapsed="false">
      <c r="A403" s="146" t="s">
        <v>406</v>
      </c>
      <c r="B403" s="285" t="s">
        <v>762</v>
      </c>
      <c r="C403" s="202" t="n">
        <v>2019</v>
      </c>
      <c r="D403" s="285" t="s">
        <v>763</v>
      </c>
      <c r="E403" s="202" t="n">
        <v>5.2</v>
      </c>
      <c r="F403" s="202" t="n">
        <v>5.2</v>
      </c>
      <c r="G403" s="202" t="n">
        <v>5.2</v>
      </c>
      <c r="H403" s="202"/>
      <c r="I403" s="202"/>
      <c r="J403" s="202"/>
      <c r="K403" s="202"/>
      <c r="L403" s="202"/>
      <c r="M403" s="202"/>
      <c r="N403" s="202" t="n">
        <v>5.2</v>
      </c>
      <c r="O403" s="202"/>
      <c r="P403" s="202" t="n">
        <v>1</v>
      </c>
      <c r="Q403" s="286" t="n">
        <v>0.0007</v>
      </c>
      <c r="R403" s="286" t="n">
        <v>0.0056</v>
      </c>
      <c r="S403" s="180"/>
    </row>
    <row r="404" s="87" customFormat="true" ht="42.6" hidden="false" customHeight="true" outlineLevel="0" collapsed="false">
      <c r="A404" s="146" t="s">
        <v>416</v>
      </c>
      <c r="B404" s="285" t="s">
        <v>764</v>
      </c>
      <c r="C404" s="202" t="n">
        <v>2019</v>
      </c>
      <c r="D404" s="285" t="s">
        <v>763</v>
      </c>
      <c r="E404" s="202" t="n">
        <v>16.5</v>
      </c>
      <c r="F404" s="202" t="n">
        <v>16.5</v>
      </c>
      <c r="G404" s="202" t="n">
        <v>16.5</v>
      </c>
      <c r="H404" s="202"/>
      <c r="I404" s="202"/>
      <c r="J404" s="202"/>
      <c r="K404" s="202"/>
      <c r="L404" s="202"/>
      <c r="M404" s="202"/>
      <c r="N404" s="202" t="n">
        <v>16.5</v>
      </c>
      <c r="O404" s="202"/>
      <c r="P404" s="202" t="n">
        <v>1</v>
      </c>
      <c r="Q404" s="286" t="n">
        <v>0.0009</v>
      </c>
      <c r="R404" s="286" t="n">
        <v>0.0076</v>
      </c>
      <c r="S404" s="180"/>
    </row>
    <row r="405" s="87" customFormat="true" ht="42.6" hidden="false" customHeight="true" outlineLevel="0" collapsed="false">
      <c r="A405" s="146" t="s">
        <v>423</v>
      </c>
      <c r="B405" s="285" t="s">
        <v>765</v>
      </c>
      <c r="C405" s="202" t="n">
        <v>2019</v>
      </c>
      <c r="D405" s="285" t="s">
        <v>766</v>
      </c>
      <c r="E405" s="202" t="n">
        <v>18</v>
      </c>
      <c r="F405" s="202" t="n">
        <v>18</v>
      </c>
      <c r="G405" s="202" t="n">
        <v>18</v>
      </c>
      <c r="H405" s="202"/>
      <c r="I405" s="202"/>
      <c r="J405" s="202"/>
      <c r="K405" s="202"/>
      <c r="L405" s="202"/>
      <c r="M405" s="202"/>
      <c r="N405" s="202" t="n">
        <v>18</v>
      </c>
      <c r="O405" s="202"/>
      <c r="P405" s="202" t="n">
        <v>1</v>
      </c>
      <c r="Q405" s="286" t="n">
        <v>0.0009</v>
      </c>
      <c r="R405" s="286" t="n">
        <v>0.0057</v>
      </c>
      <c r="S405" s="180"/>
    </row>
    <row r="406" s="87" customFormat="true" ht="42.6" hidden="false" customHeight="true" outlineLevel="0" collapsed="false">
      <c r="A406" s="146" t="s">
        <v>428</v>
      </c>
      <c r="B406" s="285" t="s">
        <v>767</v>
      </c>
      <c r="C406" s="202" t="n">
        <v>2019</v>
      </c>
      <c r="D406" s="285" t="s">
        <v>763</v>
      </c>
      <c r="E406" s="202" t="n">
        <v>18.77</v>
      </c>
      <c r="F406" s="202" t="n">
        <v>18.77</v>
      </c>
      <c r="G406" s="202" t="n">
        <v>18.77</v>
      </c>
      <c r="H406" s="202"/>
      <c r="I406" s="202"/>
      <c r="J406" s="202"/>
      <c r="K406" s="202"/>
      <c r="L406" s="202"/>
      <c r="M406" s="202"/>
      <c r="N406" s="202" t="n">
        <v>18.77</v>
      </c>
      <c r="O406" s="202"/>
      <c r="P406" s="202" t="n">
        <v>1</v>
      </c>
      <c r="Q406" s="286" t="n">
        <v>0.0026</v>
      </c>
      <c r="R406" s="286" t="n">
        <v>0.0159</v>
      </c>
      <c r="S406" s="180"/>
    </row>
    <row r="407" s="87" customFormat="true" ht="42.6" hidden="false" customHeight="true" outlineLevel="0" collapsed="false">
      <c r="A407" s="168" t="n">
        <v>2.3</v>
      </c>
      <c r="B407" s="278" t="s">
        <v>751</v>
      </c>
      <c r="C407" s="279" t="n">
        <v>2020</v>
      </c>
      <c r="D407" s="280" t="s">
        <v>753</v>
      </c>
      <c r="E407" s="282" t="n">
        <v>119.03</v>
      </c>
      <c r="F407" s="282" t="n">
        <v>119.03</v>
      </c>
      <c r="G407" s="282" t="n">
        <v>119.03</v>
      </c>
      <c r="H407" s="281"/>
      <c r="I407" s="281"/>
      <c r="J407" s="281"/>
      <c r="K407" s="281"/>
      <c r="L407" s="281"/>
      <c r="M407" s="282"/>
      <c r="N407" s="282"/>
      <c r="O407" s="282" t="n">
        <v>119.03</v>
      </c>
      <c r="P407" s="200" t="n">
        <v>5</v>
      </c>
      <c r="Q407" s="287" t="n">
        <v>0.0112</v>
      </c>
      <c r="R407" s="287" t="n">
        <v>0.0637</v>
      </c>
      <c r="S407" s="180"/>
    </row>
    <row r="408" s="87" customFormat="true" ht="44.45" hidden="false" customHeight="true" outlineLevel="0" collapsed="false">
      <c r="A408" s="146" t="s">
        <v>452</v>
      </c>
      <c r="B408" s="285" t="s">
        <v>768</v>
      </c>
      <c r="C408" s="202" t="n">
        <v>2020</v>
      </c>
      <c r="D408" s="285" t="s">
        <v>763</v>
      </c>
      <c r="E408" s="202" t="n">
        <v>25.87</v>
      </c>
      <c r="F408" s="202" t="n">
        <v>25.87</v>
      </c>
      <c r="G408" s="202" t="n">
        <v>25.87</v>
      </c>
      <c r="H408" s="202"/>
      <c r="I408" s="202"/>
      <c r="J408" s="202"/>
      <c r="K408" s="202"/>
      <c r="L408" s="202"/>
      <c r="M408" s="202"/>
      <c r="N408" s="202"/>
      <c r="O408" s="202" t="n">
        <v>25.87</v>
      </c>
      <c r="P408" s="202" t="n">
        <v>1</v>
      </c>
      <c r="Q408" s="286" t="n">
        <v>0.0012</v>
      </c>
      <c r="R408" s="286" t="n">
        <v>0.009</v>
      </c>
      <c r="S408" s="180"/>
    </row>
    <row r="409" s="87" customFormat="true" ht="44.45" hidden="false" customHeight="true" outlineLevel="0" collapsed="false">
      <c r="A409" s="146" t="s">
        <v>464</v>
      </c>
      <c r="B409" s="285" t="s">
        <v>769</v>
      </c>
      <c r="C409" s="202" t="n">
        <v>2020</v>
      </c>
      <c r="D409" s="285" t="s">
        <v>763</v>
      </c>
      <c r="E409" s="202" t="n">
        <v>25.59</v>
      </c>
      <c r="F409" s="202" t="n">
        <v>25.59</v>
      </c>
      <c r="G409" s="202" t="n">
        <v>25.59</v>
      </c>
      <c r="H409" s="202"/>
      <c r="I409" s="202"/>
      <c r="J409" s="202"/>
      <c r="K409" s="202"/>
      <c r="L409" s="202"/>
      <c r="M409" s="202"/>
      <c r="N409" s="202"/>
      <c r="O409" s="202" t="n">
        <v>25.59</v>
      </c>
      <c r="P409" s="202" t="n">
        <v>1</v>
      </c>
      <c r="Q409" s="286" t="n">
        <v>0.0012</v>
      </c>
      <c r="R409" s="286" t="n">
        <v>0.0085</v>
      </c>
      <c r="S409" s="180"/>
    </row>
    <row r="410" s="87" customFormat="true" ht="44.45" hidden="false" customHeight="true" outlineLevel="0" collapsed="false">
      <c r="A410" s="146" t="s">
        <v>471</v>
      </c>
      <c r="B410" s="285" t="s">
        <v>770</v>
      </c>
      <c r="C410" s="202" t="n">
        <v>2020</v>
      </c>
      <c r="D410" s="285" t="s">
        <v>763</v>
      </c>
      <c r="E410" s="202" t="n">
        <v>28.72</v>
      </c>
      <c r="F410" s="202" t="n">
        <v>28.72</v>
      </c>
      <c r="G410" s="202" t="n">
        <v>28.72</v>
      </c>
      <c r="H410" s="202"/>
      <c r="I410" s="202"/>
      <c r="J410" s="202"/>
      <c r="K410" s="202"/>
      <c r="L410" s="202"/>
      <c r="M410" s="202"/>
      <c r="N410" s="202"/>
      <c r="O410" s="202" t="n">
        <v>28.72</v>
      </c>
      <c r="P410" s="202" t="n">
        <v>1</v>
      </c>
      <c r="Q410" s="286" t="n">
        <v>0.0044</v>
      </c>
      <c r="R410" s="286" t="n">
        <v>0.025</v>
      </c>
      <c r="S410" s="180"/>
    </row>
    <row r="411" s="87" customFormat="true" ht="44.45" hidden="false" customHeight="true" outlineLevel="0" collapsed="false">
      <c r="A411" s="146" t="s">
        <v>476</v>
      </c>
      <c r="B411" s="285" t="s">
        <v>771</v>
      </c>
      <c r="C411" s="202" t="n">
        <v>2020</v>
      </c>
      <c r="D411" s="285" t="s">
        <v>763</v>
      </c>
      <c r="E411" s="202" t="n">
        <v>21.3</v>
      </c>
      <c r="F411" s="202" t="n">
        <v>21.3</v>
      </c>
      <c r="G411" s="202" t="n">
        <v>21.3</v>
      </c>
      <c r="H411" s="202"/>
      <c r="I411" s="202"/>
      <c r="J411" s="202"/>
      <c r="K411" s="202"/>
      <c r="L411" s="202"/>
      <c r="M411" s="202"/>
      <c r="N411" s="202"/>
      <c r="O411" s="202" t="n">
        <v>21.3</v>
      </c>
      <c r="P411" s="202" t="n">
        <v>1</v>
      </c>
      <c r="Q411" s="286" t="n">
        <v>0.0032</v>
      </c>
      <c r="R411" s="286" t="n">
        <v>0.0134</v>
      </c>
      <c r="S411" s="180"/>
      <c r="T411" s="136"/>
      <c r="U411" s="136"/>
      <c r="V411" s="136"/>
      <c r="W411" s="136"/>
    </row>
    <row r="412" s="87" customFormat="true" ht="44.45" hidden="false" customHeight="true" outlineLevel="0" collapsed="false">
      <c r="A412" s="146" t="s">
        <v>481</v>
      </c>
      <c r="B412" s="285" t="s">
        <v>772</v>
      </c>
      <c r="C412" s="202" t="n">
        <v>2020</v>
      </c>
      <c r="D412" s="285" t="s">
        <v>763</v>
      </c>
      <c r="E412" s="202" t="n">
        <v>17.55</v>
      </c>
      <c r="F412" s="202" t="n">
        <v>17.55</v>
      </c>
      <c r="G412" s="202" t="n">
        <v>17.55</v>
      </c>
      <c r="H412" s="202"/>
      <c r="I412" s="202"/>
      <c r="J412" s="202"/>
      <c r="K412" s="202"/>
      <c r="L412" s="202"/>
      <c r="M412" s="202"/>
      <c r="N412" s="202"/>
      <c r="O412" s="202" t="n">
        <v>17.55</v>
      </c>
      <c r="P412" s="202" t="n">
        <v>1</v>
      </c>
      <c r="Q412" s="286" t="n">
        <v>0.0012</v>
      </c>
      <c r="R412" s="286" t="n">
        <v>0.0078</v>
      </c>
      <c r="S412" s="180"/>
      <c r="T412" s="136"/>
      <c r="U412" s="136"/>
      <c r="V412" s="136"/>
      <c r="W412" s="136"/>
    </row>
    <row r="413" s="136" customFormat="true" ht="46.15" hidden="false" customHeight="true" outlineLevel="0" collapsed="false">
      <c r="A413" s="168" t="n">
        <v>3</v>
      </c>
      <c r="B413" s="288" t="s">
        <v>141</v>
      </c>
      <c r="C413" s="216" t="s">
        <v>94</v>
      </c>
      <c r="D413" s="228" t="s">
        <v>773</v>
      </c>
      <c r="E413" s="222" t="n">
        <v>15100</v>
      </c>
      <c r="F413" s="222" t="n">
        <v>15100</v>
      </c>
      <c r="G413" s="222" t="n">
        <v>15100</v>
      </c>
      <c r="H413" s="222"/>
      <c r="I413" s="222"/>
      <c r="J413" s="222"/>
      <c r="K413" s="222"/>
      <c r="L413" s="222"/>
      <c r="M413" s="222" t="n">
        <v>6555</v>
      </c>
      <c r="N413" s="222" t="n">
        <v>6395</v>
      </c>
      <c r="O413" s="222" t="n">
        <v>2150</v>
      </c>
      <c r="P413" s="216" t="n">
        <v>167</v>
      </c>
      <c r="Q413" s="230" t="n">
        <v>0.3486</v>
      </c>
      <c r="R413" s="230" t="n">
        <v>2.1396</v>
      </c>
      <c r="S413" s="180" t="s">
        <v>143</v>
      </c>
    </row>
    <row r="414" s="136" customFormat="true" ht="127.9" hidden="false" customHeight="true" outlineLevel="0" collapsed="false">
      <c r="A414" s="168" t="n">
        <v>3.1</v>
      </c>
      <c r="B414" s="277" t="s">
        <v>774</v>
      </c>
      <c r="C414" s="232" t="n">
        <v>2018</v>
      </c>
      <c r="D414" s="231" t="s">
        <v>775</v>
      </c>
      <c r="E414" s="233" t="n">
        <v>6555</v>
      </c>
      <c r="F414" s="233" t="n">
        <v>6555</v>
      </c>
      <c r="G414" s="233" t="n">
        <v>6555</v>
      </c>
      <c r="H414" s="233"/>
      <c r="I414" s="233"/>
      <c r="J414" s="233"/>
      <c r="K414" s="233"/>
      <c r="L414" s="233"/>
      <c r="M414" s="233" t="n">
        <v>6555</v>
      </c>
      <c r="N414" s="233"/>
      <c r="O414" s="233"/>
      <c r="P414" s="232" t="n">
        <v>69</v>
      </c>
      <c r="Q414" s="289" t="n">
        <v>0.1386</v>
      </c>
      <c r="R414" s="289" t="n">
        <v>0.8668</v>
      </c>
      <c r="S414" s="180"/>
    </row>
    <row r="415" s="136" customFormat="true" ht="190.15" hidden="false" customHeight="true" outlineLevel="0" collapsed="false">
      <c r="A415" s="168" t="n">
        <v>3.2</v>
      </c>
      <c r="B415" s="277" t="s">
        <v>774</v>
      </c>
      <c r="C415" s="232" t="n">
        <v>2019</v>
      </c>
      <c r="D415" s="231" t="s">
        <v>776</v>
      </c>
      <c r="E415" s="233" t="n">
        <v>6395</v>
      </c>
      <c r="F415" s="233" t="n">
        <v>6395</v>
      </c>
      <c r="G415" s="233" t="n">
        <v>6395</v>
      </c>
      <c r="H415" s="233"/>
      <c r="I415" s="233"/>
      <c r="J415" s="233"/>
      <c r="K415" s="233"/>
      <c r="L415" s="233"/>
      <c r="M415" s="233"/>
      <c r="N415" s="233" t="n">
        <v>6395</v>
      </c>
      <c r="O415" s="233"/>
      <c r="P415" s="232" t="n">
        <v>63</v>
      </c>
      <c r="Q415" s="289" t="n">
        <v>0.126</v>
      </c>
      <c r="R415" s="289" t="n">
        <v>0.8076</v>
      </c>
      <c r="S415" s="180"/>
    </row>
    <row r="416" s="136" customFormat="true" ht="135.6" hidden="false" customHeight="true" outlineLevel="0" collapsed="false">
      <c r="A416" s="168" t="n">
        <v>3.3</v>
      </c>
      <c r="B416" s="277" t="s">
        <v>774</v>
      </c>
      <c r="C416" s="232" t="n">
        <v>2020</v>
      </c>
      <c r="D416" s="231" t="s">
        <v>777</v>
      </c>
      <c r="E416" s="233" t="n">
        <v>2150</v>
      </c>
      <c r="F416" s="233" t="n">
        <v>2150</v>
      </c>
      <c r="G416" s="233" t="n">
        <v>2150</v>
      </c>
      <c r="H416" s="233"/>
      <c r="I416" s="233"/>
      <c r="J416" s="233"/>
      <c r="K416" s="233"/>
      <c r="L416" s="233"/>
      <c r="M416" s="233"/>
      <c r="N416" s="233"/>
      <c r="O416" s="233" t="n">
        <v>2150</v>
      </c>
      <c r="P416" s="232" t="n">
        <v>35</v>
      </c>
      <c r="Q416" s="289" t="n">
        <v>0.084</v>
      </c>
      <c r="R416" s="289" t="n">
        <v>0.4652</v>
      </c>
      <c r="S416" s="180"/>
    </row>
    <row r="417" s="136" customFormat="true" ht="37.9" hidden="false" customHeight="true" outlineLevel="0" collapsed="false">
      <c r="A417" s="168" t="n">
        <v>4</v>
      </c>
      <c r="B417" s="288" t="s">
        <v>144</v>
      </c>
      <c r="C417" s="216" t="s">
        <v>94</v>
      </c>
      <c r="D417" s="175" t="s">
        <v>778</v>
      </c>
      <c r="E417" s="170" t="n">
        <v>930</v>
      </c>
      <c r="F417" s="170" t="n">
        <v>930</v>
      </c>
      <c r="G417" s="170" t="n">
        <v>930</v>
      </c>
      <c r="H417" s="170"/>
      <c r="I417" s="222"/>
      <c r="J417" s="222"/>
      <c r="K417" s="222"/>
      <c r="L417" s="222"/>
      <c r="M417" s="290" t="n">
        <v>175.74</v>
      </c>
      <c r="N417" s="290" t="n">
        <v>272.76</v>
      </c>
      <c r="O417" s="290" t="n">
        <v>481.5</v>
      </c>
      <c r="P417" s="216" t="n">
        <v>28</v>
      </c>
      <c r="Q417" s="230" t="n">
        <v>0.1195</v>
      </c>
      <c r="R417" s="230" t="n">
        <v>0.7339</v>
      </c>
      <c r="S417" s="158" t="s">
        <v>146</v>
      </c>
    </row>
    <row r="418" s="136" customFormat="true" ht="33.6" hidden="false" customHeight="true" outlineLevel="0" collapsed="false">
      <c r="A418" s="168" t="n">
        <v>4.1</v>
      </c>
      <c r="B418" s="288" t="s">
        <v>144</v>
      </c>
      <c r="C418" s="216" t="n">
        <v>2018</v>
      </c>
      <c r="D418" s="175" t="s">
        <v>779</v>
      </c>
      <c r="E418" s="170" t="n">
        <v>175.74</v>
      </c>
      <c r="F418" s="170" t="n">
        <v>175.74</v>
      </c>
      <c r="G418" s="170" t="n">
        <v>175.74</v>
      </c>
      <c r="H418" s="170"/>
      <c r="I418" s="222"/>
      <c r="J418" s="222"/>
      <c r="K418" s="222"/>
      <c r="L418" s="222"/>
      <c r="M418" s="170" t="n">
        <v>175.74</v>
      </c>
      <c r="N418" s="222"/>
      <c r="O418" s="222"/>
      <c r="P418" s="216" t="n">
        <v>10</v>
      </c>
      <c r="Q418" s="230" t="n">
        <v>0.0332</v>
      </c>
      <c r="R418" s="230" t="n">
        <v>0.1301</v>
      </c>
      <c r="S418" s="180"/>
    </row>
    <row r="419" s="136" customFormat="true" ht="69" hidden="false" customHeight="true" outlineLevel="0" collapsed="false">
      <c r="A419" s="146" t="s">
        <v>504</v>
      </c>
      <c r="B419" s="277" t="s">
        <v>780</v>
      </c>
      <c r="C419" s="232" t="n">
        <v>2018</v>
      </c>
      <c r="D419" s="185" t="s">
        <v>781</v>
      </c>
      <c r="E419" s="192" t="n">
        <v>104.745</v>
      </c>
      <c r="F419" s="192" t="n">
        <v>104.745</v>
      </c>
      <c r="G419" s="192" t="n">
        <v>104.745</v>
      </c>
      <c r="H419" s="170"/>
      <c r="I419" s="222"/>
      <c r="J419" s="222"/>
      <c r="K419" s="222"/>
      <c r="L419" s="222"/>
      <c r="M419" s="192" t="n">
        <v>104.745</v>
      </c>
      <c r="N419" s="222"/>
      <c r="O419" s="222"/>
      <c r="P419" s="232" t="n">
        <v>4</v>
      </c>
      <c r="Q419" s="289" t="n">
        <v>0.0079</v>
      </c>
      <c r="R419" s="289" t="n">
        <v>0.0475</v>
      </c>
      <c r="S419" s="180"/>
    </row>
    <row r="420" s="136" customFormat="true" ht="67.15" hidden="false" customHeight="true" outlineLevel="0" collapsed="false">
      <c r="A420" s="146" t="s">
        <v>507</v>
      </c>
      <c r="B420" s="262" t="s">
        <v>782</v>
      </c>
      <c r="C420" s="263" t="n">
        <v>2018</v>
      </c>
      <c r="D420" s="185" t="s">
        <v>783</v>
      </c>
      <c r="E420" s="192" t="n">
        <v>21.69</v>
      </c>
      <c r="F420" s="192" t="n">
        <v>21.69</v>
      </c>
      <c r="G420" s="192" t="n">
        <v>21.69</v>
      </c>
      <c r="H420" s="170"/>
      <c r="I420" s="222"/>
      <c r="J420" s="222"/>
      <c r="K420" s="222"/>
      <c r="L420" s="222"/>
      <c r="M420" s="192" t="n">
        <v>21.69</v>
      </c>
      <c r="N420" s="222"/>
      <c r="O420" s="222"/>
      <c r="P420" s="232" t="n">
        <v>3</v>
      </c>
      <c r="Q420" s="289" t="n">
        <v>0.0057</v>
      </c>
      <c r="R420" s="289" t="n">
        <v>0.0351</v>
      </c>
      <c r="S420" s="180"/>
    </row>
    <row r="421" s="136" customFormat="true" ht="36.6" hidden="false" customHeight="true" outlineLevel="0" collapsed="false">
      <c r="A421" s="146" t="s">
        <v>510</v>
      </c>
      <c r="B421" s="262" t="s">
        <v>784</v>
      </c>
      <c r="C421" s="263" t="n">
        <v>2018</v>
      </c>
      <c r="D421" s="185" t="s">
        <v>785</v>
      </c>
      <c r="E421" s="192" t="n">
        <v>5.595</v>
      </c>
      <c r="F421" s="192" t="n">
        <v>5.595</v>
      </c>
      <c r="G421" s="192" t="n">
        <v>5.595</v>
      </c>
      <c r="H421" s="170"/>
      <c r="I421" s="222"/>
      <c r="J421" s="222"/>
      <c r="K421" s="222"/>
      <c r="L421" s="222"/>
      <c r="M421" s="192" t="n">
        <v>5.595</v>
      </c>
      <c r="N421" s="222"/>
      <c r="O421" s="222"/>
      <c r="P421" s="232" t="n">
        <v>1</v>
      </c>
      <c r="Q421" s="289" t="n">
        <v>0.011</v>
      </c>
      <c r="R421" s="289" t="n">
        <v>0.0045</v>
      </c>
      <c r="S421" s="180"/>
    </row>
    <row r="422" s="136" customFormat="true" ht="39" hidden="false" customHeight="true" outlineLevel="0" collapsed="false">
      <c r="A422" s="146" t="s">
        <v>513</v>
      </c>
      <c r="B422" s="262" t="s">
        <v>786</v>
      </c>
      <c r="C422" s="263" t="n">
        <v>2018</v>
      </c>
      <c r="D422" s="185" t="s">
        <v>787</v>
      </c>
      <c r="E422" s="192" t="n">
        <v>23.895</v>
      </c>
      <c r="F422" s="192" t="n">
        <v>23.895</v>
      </c>
      <c r="G422" s="192" t="n">
        <v>23.895</v>
      </c>
      <c r="H422" s="170"/>
      <c r="I422" s="222"/>
      <c r="J422" s="222"/>
      <c r="K422" s="222"/>
      <c r="L422" s="222"/>
      <c r="M422" s="192" t="n">
        <v>23.895</v>
      </c>
      <c r="N422" s="222"/>
      <c r="O422" s="222"/>
      <c r="P422" s="232" t="n">
        <v>1</v>
      </c>
      <c r="Q422" s="289" t="n">
        <v>0.0047</v>
      </c>
      <c r="R422" s="289" t="n">
        <v>0.0235</v>
      </c>
      <c r="S422" s="180"/>
    </row>
    <row r="423" s="136" customFormat="true" ht="43.9" hidden="false" customHeight="true" outlineLevel="0" collapsed="false">
      <c r="A423" s="146" t="s">
        <v>516</v>
      </c>
      <c r="B423" s="262" t="s">
        <v>788</v>
      </c>
      <c r="C423" s="263" t="n">
        <v>2018</v>
      </c>
      <c r="D423" s="185" t="s">
        <v>789</v>
      </c>
      <c r="E423" s="192" t="n">
        <v>19.815</v>
      </c>
      <c r="F423" s="192" t="n">
        <v>19.815</v>
      </c>
      <c r="G423" s="192" t="n">
        <v>19.815</v>
      </c>
      <c r="H423" s="170"/>
      <c r="I423" s="222"/>
      <c r="J423" s="222"/>
      <c r="K423" s="222"/>
      <c r="L423" s="222"/>
      <c r="M423" s="192" t="n">
        <v>19.815</v>
      </c>
      <c r="N423" s="222"/>
      <c r="O423" s="222"/>
      <c r="P423" s="232" t="n">
        <v>1</v>
      </c>
      <c r="Q423" s="289" t="n">
        <v>0.0039</v>
      </c>
      <c r="R423" s="289" t="n">
        <v>0.0195</v>
      </c>
      <c r="S423" s="180"/>
    </row>
    <row r="424" s="136" customFormat="true" ht="36" hidden="false" customHeight="true" outlineLevel="0" collapsed="false">
      <c r="A424" s="168" t="n">
        <v>4.2</v>
      </c>
      <c r="B424" s="288" t="s">
        <v>144</v>
      </c>
      <c r="C424" s="216" t="n">
        <v>2019</v>
      </c>
      <c r="D424" s="175" t="s">
        <v>790</v>
      </c>
      <c r="E424" s="170" t="n">
        <v>272.76</v>
      </c>
      <c r="F424" s="170" t="n">
        <v>272.76</v>
      </c>
      <c r="G424" s="170" t="n">
        <v>272.76</v>
      </c>
      <c r="H424" s="170"/>
      <c r="I424" s="222"/>
      <c r="J424" s="222"/>
      <c r="K424" s="222"/>
      <c r="L424" s="222"/>
      <c r="M424" s="222"/>
      <c r="N424" s="170" t="n">
        <v>272.76</v>
      </c>
      <c r="O424" s="222"/>
      <c r="P424" s="216" t="n">
        <v>15</v>
      </c>
      <c r="Q424" s="230" t="n">
        <v>0.0281</v>
      </c>
      <c r="R424" s="230" t="n">
        <v>0.2476</v>
      </c>
      <c r="S424" s="180"/>
    </row>
    <row r="425" s="136" customFormat="true" ht="117.6" hidden="false" customHeight="true" outlineLevel="0" collapsed="false">
      <c r="A425" s="146" t="s">
        <v>519</v>
      </c>
      <c r="B425" s="262" t="s">
        <v>791</v>
      </c>
      <c r="C425" s="263" t="n">
        <v>2019</v>
      </c>
      <c r="D425" s="185" t="s">
        <v>792</v>
      </c>
      <c r="E425" s="192" t="n">
        <v>151.74</v>
      </c>
      <c r="F425" s="192" t="n">
        <v>151.74</v>
      </c>
      <c r="G425" s="192" t="n">
        <v>151.74</v>
      </c>
      <c r="H425" s="170"/>
      <c r="I425" s="222"/>
      <c r="J425" s="222"/>
      <c r="K425" s="222"/>
      <c r="L425" s="222"/>
      <c r="M425" s="222"/>
      <c r="N425" s="192" t="n">
        <v>151.74</v>
      </c>
      <c r="O425" s="222"/>
      <c r="P425" s="232" t="n">
        <v>9</v>
      </c>
      <c r="Q425" s="289" t="n">
        <v>0.0043</v>
      </c>
      <c r="R425" s="289" t="n">
        <v>0.1286</v>
      </c>
      <c r="S425" s="180"/>
    </row>
    <row r="426" s="136" customFormat="true" ht="54.6" hidden="false" customHeight="true" outlineLevel="0" collapsed="false">
      <c r="A426" s="146" t="s">
        <v>521</v>
      </c>
      <c r="B426" s="262" t="s">
        <v>793</v>
      </c>
      <c r="C426" s="263" t="n">
        <v>2019</v>
      </c>
      <c r="D426" s="185" t="s">
        <v>794</v>
      </c>
      <c r="E426" s="192" t="n">
        <v>121.02</v>
      </c>
      <c r="F426" s="192" t="n">
        <v>121.02</v>
      </c>
      <c r="G426" s="192" t="n">
        <v>121.02</v>
      </c>
      <c r="H426" s="170"/>
      <c r="I426" s="222"/>
      <c r="J426" s="222"/>
      <c r="K426" s="222"/>
      <c r="L426" s="222"/>
      <c r="M426" s="222"/>
      <c r="N426" s="192" t="n">
        <v>121.02</v>
      </c>
      <c r="O426" s="222"/>
      <c r="P426" s="232" t="n">
        <v>6</v>
      </c>
      <c r="Q426" s="289" t="n">
        <v>0.0238</v>
      </c>
      <c r="R426" s="289" t="n">
        <v>0.119</v>
      </c>
      <c r="S426" s="180"/>
    </row>
    <row r="427" s="136" customFormat="true" ht="35.45" hidden="false" customHeight="true" outlineLevel="0" collapsed="false">
      <c r="A427" s="168" t="n">
        <v>4.3</v>
      </c>
      <c r="B427" s="288" t="s">
        <v>144</v>
      </c>
      <c r="C427" s="216" t="n">
        <v>2020</v>
      </c>
      <c r="D427" s="175" t="s">
        <v>795</v>
      </c>
      <c r="E427" s="170" t="n">
        <v>481.5</v>
      </c>
      <c r="F427" s="170" t="n">
        <v>481.5</v>
      </c>
      <c r="G427" s="170" t="n">
        <v>481.5</v>
      </c>
      <c r="H427" s="170"/>
      <c r="I427" s="222"/>
      <c r="J427" s="222"/>
      <c r="K427" s="222"/>
      <c r="L427" s="222"/>
      <c r="M427" s="222"/>
      <c r="N427" s="222"/>
      <c r="O427" s="170" t="n">
        <v>481.5</v>
      </c>
      <c r="P427" s="216" t="n">
        <v>3</v>
      </c>
      <c r="Q427" s="230" t="n">
        <v>0.0582</v>
      </c>
      <c r="R427" s="230" t="n">
        <v>0.3562</v>
      </c>
      <c r="S427" s="180"/>
    </row>
    <row r="428" s="136" customFormat="true" ht="70.15" hidden="false" customHeight="true" outlineLevel="0" collapsed="false">
      <c r="A428" s="146" t="s">
        <v>532</v>
      </c>
      <c r="B428" s="262" t="s">
        <v>793</v>
      </c>
      <c r="C428" s="263" t="n">
        <v>2020</v>
      </c>
      <c r="D428" s="185" t="s">
        <v>796</v>
      </c>
      <c r="E428" s="192" t="n">
        <v>481.5</v>
      </c>
      <c r="F428" s="192" t="n">
        <v>481.5</v>
      </c>
      <c r="G428" s="192" t="n">
        <v>481.5</v>
      </c>
      <c r="H428" s="170"/>
      <c r="I428" s="222"/>
      <c r="J428" s="222"/>
      <c r="K428" s="222"/>
      <c r="L428" s="222"/>
      <c r="M428" s="222"/>
      <c r="N428" s="222"/>
      <c r="O428" s="192" t="n">
        <v>481.5</v>
      </c>
      <c r="P428" s="232" t="n">
        <v>3</v>
      </c>
      <c r="Q428" s="289" t="n">
        <v>0.0582</v>
      </c>
      <c r="R428" s="289" t="n">
        <v>0.3562</v>
      </c>
      <c r="S428" s="180"/>
    </row>
    <row r="429" s="94" customFormat="true" ht="48.6" hidden="false" customHeight="true" outlineLevel="0" collapsed="false">
      <c r="A429" s="168" t="n">
        <v>5</v>
      </c>
      <c r="B429" s="228" t="s">
        <v>147</v>
      </c>
      <c r="C429" s="216" t="s">
        <v>98</v>
      </c>
      <c r="D429" s="228" t="s">
        <v>797</v>
      </c>
      <c r="E429" s="222" t="n">
        <v>1800</v>
      </c>
      <c r="F429" s="222" t="n">
        <v>1350</v>
      </c>
      <c r="G429" s="222" t="n">
        <v>900</v>
      </c>
      <c r="H429" s="222"/>
      <c r="I429" s="172" t="n">
        <v>450</v>
      </c>
      <c r="J429" s="172"/>
      <c r="K429" s="172" t="n">
        <v>450</v>
      </c>
      <c r="L429" s="172"/>
      <c r="M429" s="234" t="n">
        <v>891.5</v>
      </c>
      <c r="N429" s="234" t="n">
        <v>908.5</v>
      </c>
      <c r="O429" s="222"/>
      <c r="P429" s="216" t="n">
        <v>17</v>
      </c>
      <c r="Q429" s="230" t="n">
        <v>0.063</v>
      </c>
      <c r="R429" s="230" t="n">
        <v>0.3866</v>
      </c>
      <c r="S429" s="158" t="s">
        <v>149</v>
      </c>
    </row>
    <row r="430" s="94" customFormat="true" ht="45.6" hidden="false" customHeight="true" outlineLevel="0" collapsed="false">
      <c r="A430" s="168" t="n">
        <v>5.1</v>
      </c>
      <c r="B430" s="228" t="s">
        <v>147</v>
      </c>
      <c r="C430" s="216" t="n">
        <v>2018</v>
      </c>
      <c r="D430" s="228" t="s">
        <v>798</v>
      </c>
      <c r="E430" s="234" t="n">
        <v>891.5</v>
      </c>
      <c r="F430" s="234" t="n">
        <v>668.7</v>
      </c>
      <c r="G430" s="234" t="n">
        <v>445.8</v>
      </c>
      <c r="H430" s="234"/>
      <c r="I430" s="234" t="n">
        <v>222.9</v>
      </c>
      <c r="J430" s="234"/>
      <c r="K430" s="234" t="n">
        <v>222.9</v>
      </c>
      <c r="L430" s="234"/>
      <c r="M430" s="234" t="n">
        <v>891.5</v>
      </c>
      <c r="N430" s="222"/>
      <c r="O430" s="222"/>
      <c r="P430" s="222" t="n">
        <v>9</v>
      </c>
      <c r="Q430" s="230" t="n">
        <v>0.0315</v>
      </c>
      <c r="R430" s="230" t="n">
        <v>0.1955</v>
      </c>
      <c r="S430" s="180"/>
    </row>
    <row r="431" s="94" customFormat="true" ht="49.15" hidden="false" customHeight="true" outlineLevel="0" collapsed="false">
      <c r="A431" s="146" t="s">
        <v>799</v>
      </c>
      <c r="B431" s="231" t="s">
        <v>800</v>
      </c>
      <c r="C431" s="232" t="n">
        <v>2018</v>
      </c>
      <c r="D431" s="231" t="s">
        <v>801</v>
      </c>
      <c r="E431" s="242" t="n">
        <v>280.2</v>
      </c>
      <c r="F431" s="242" t="n">
        <v>210.2</v>
      </c>
      <c r="G431" s="242" t="n">
        <v>140.1</v>
      </c>
      <c r="H431" s="242"/>
      <c r="I431" s="245" t="n">
        <v>70.1</v>
      </c>
      <c r="J431" s="245"/>
      <c r="K431" s="245" t="n">
        <v>70</v>
      </c>
      <c r="L431" s="245"/>
      <c r="M431" s="242" t="n">
        <v>280.2</v>
      </c>
      <c r="N431" s="233"/>
      <c r="O431" s="233"/>
      <c r="P431" s="233" t="n">
        <v>2</v>
      </c>
      <c r="Q431" s="289" t="n">
        <v>0.0099</v>
      </c>
      <c r="R431" s="289" t="n">
        <v>0.0583</v>
      </c>
      <c r="S431" s="180"/>
    </row>
    <row r="432" s="94" customFormat="true" ht="45" hidden="false" customHeight="true" outlineLevel="0" collapsed="false">
      <c r="A432" s="146" t="s">
        <v>802</v>
      </c>
      <c r="B432" s="231" t="s">
        <v>803</v>
      </c>
      <c r="C432" s="232" t="n">
        <v>2018</v>
      </c>
      <c r="D432" s="231" t="s">
        <v>804</v>
      </c>
      <c r="E432" s="242" t="n">
        <v>135.8</v>
      </c>
      <c r="F432" s="242" t="n">
        <v>101.9</v>
      </c>
      <c r="G432" s="242" t="n">
        <v>68</v>
      </c>
      <c r="H432" s="242"/>
      <c r="I432" s="245" t="n">
        <v>33.9</v>
      </c>
      <c r="J432" s="245"/>
      <c r="K432" s="245" t="n">
        <v>34.1</v>
      </c>
      <c r="L432" s="245"/>
      <c r="M432" s="242" t="n">
        <v>135.8</v>
      </c>
      <c r="N432" s="233"/>
      <c r="O432" s="233"/>
      <c r="P432" s="233" t="n">
        <v>2</v>
      </c>
      <c r="Q432" s="289" t="n">
        <v>0.0048</v>
      </c>
      <c r="R432" s="289" t="n">
        <v>0.0404</v>
      </c>
      <c r="S432" s="180"/>
    </row>
    <row r="433" s="94" customFormat="true" ht="52.15" hidden="false" customHeight="true" outlineLevel="0" collapsed="false">
      <c r="A433" s="146" t="s">
        <v>805</v>
      </c>
      <c r="B433" s="231" t="s">
        <v>806</v>
      </c>
      <c r="C433" s="232" t="n">
        <v>2018</v>
      </c>
      <c r="D433" s="231" t="s">
        <v>807</v>
      </c>
      <c r="E433" s="242" t="n">
        <v>62.3</v>
      </c>
      <c r="F433" s="242" t="n">
        <v>46.7</v>
      </c>
      <c r="G433" s="242" t="n">
        <v>31.1</v>
      </c>
      <c r="H433" s="242"/>
      <c r="I433" s="245" t="n">
        <v>15.6</v>
      </c>
      <c r="J433" s="245"/>
      <c r="K433" s="245" t="n">
        <v>15.5</v>
      </c>
      <c r="L433" s="245"/>
      <c r="M433" s="242" t="n">
        <v>62.3</v>
      </c>
      <c r="N433" s="233"/>
      <c r="O433" s="233"/>
      <c r="P433" s="233" t="n">
        <v>1</v>
      </c>
      <c r="Q433" s="289" t="n">
        <v>0.0022</v>
      </c>
      <c r="R433" s="289" t="n">
        <v>0.0124</v>
      </c>
      <c r="S433" s="180"/>
    </row>
    <row r="434" s="94" customFormat="true" ht="51.6" hidden="false" customHeight="true" outlineLevel="0" collapsed="false">
      <c r="A434" s="146" t="s">
        <v>808</v>
      </c>
      <c r="B434" s="231" t="s">
        <v>809</v>
      </c>
      <c r="C434" s="232" t="n">
        <v>2018</v>
      </c>
      <c r="D434" s="231" t="s">
        <v>810</v>
      </c>
      <c r="E434" s="242" t="n">
        <v>130.2</v>
      </c>
      <c r="F434" s="242" t="n">
        <v>97.6</v>
      </c>
      <c r="G434" s="242" t="n">
        <v>65.1</v>
      </c>
      <c r="H434" s="242"/>
      <c r="I434" s="245" t="n">
        <v>32.5</v>
      </c>
      <c r="J434" s="245"/>
      <c r="K434" s="245" t="n">
        <v>32.6</v>
      </c>
      <c r="L434" s="245"/>
      <c r="M434" s="242" t="n">
        <v>130.2</v>
      </c>
      <c r="N434" s="233"/>
      <c r="O434" s="233"/>
      <c r="P434" s="233" t="n">
        <v>1</v>
      </c>
      <c r="Q434" s="289" t="n">
        <v>0.0046</v>
      </c>
      <c r="R434" s="289" t="n">
        <v>0.0236</v>
      </c>
      <c r="S434" s="180"/>
    </row>
    <row r="435" s="87" customFormat="true" ht="49.15" hidden="false" customHeight="true" outlineLevel="0" collapsed="false">
      <c r="A435" s="146" t="s">
        <v>811</v>
      </c>
      <c r="B435" s="231" t="s">
        <v>812</v>
      </c>
      <c r="C435" s="232" t="n">
        <v>2018</v>
      </c>
      <c r="D435" s="231" t="s">
        <v>813</v>
      </c>
      <c r="E435" s="242" t="n">
        <v>283</v>
      </c>
      <c r="F435" s="242" t="n">
        <v>212.3</v>
      </c>
      <c r="G435" s="242" t="n">
        <v>141.5</v>
      </c>
      <c r="H435" s="242"/>
      <c r="I435" s="245" t="n">
        <v>70.8</v>
      </c>
      <c r="J435" s="245"/>
      <c r="K435" s="245" t="n">
        <v>70.7</v>
      </c>
      <c r="L435" s="245"/>
      <c r="M435" s="242" t="n">
        <v>283</v>
      </c>
      <c r="N435" s="233"/>
      <c r="O435" s="233"/>
      <c r="P435" s="233" t="n">
        <v>3</v>
      </c>
      <c r="Q435" s="289" t="n">
        <v>0.01</v>
      </c>
      <c r="R435" s="289" t="n">
        <v>0.0608</v>
      </c>
      <c r="S435" s="180"/>
    </row>
    <row r="436" s="94" customFormat="true" ht="43.9" hidden="false" customHeight="true" outlineLevel="0" collapsed="false">
      <c r="A436" s="168" t="n">
        <v>5.2</v>
      </c>
      <c r="B436" s="228" t="s">
        <v>147</v>
      </c>
      <c r="C436" s="216" t="n">
        <v>2019</v>
      </c>
      <c r="D436" s="228" t="s">
        <v>814</v>
      </c>
      <c r="E436" s="234" t="n">
        <v>908.5</v>
      </c>
      <c r="F436" s="234" t="n">
        <v>681.3</v>
      </c>
      <c r="G436" s="236" t="n">
        <v>454.2</v>
      </c>
      <c r="H436" s="236"/>
      <c r="I436" s="236" t="n">
        <v>227.1</v>
      </c>
      <c r="J436" s="236"/>
      <c r="K436" s="236" t="n">
        <v>227.1</v>
      </c>
      <c r="L436" s="237"/>
      <c r="M436" s="234"/>
      <c r="N436" s="234" t="n">
        <v>908.5</v>
      </c>
      <c r="O436" s="222"/>
      <c r="P436" s="216" t="n">
        <v>8</v>
      </c>
      <c r="Q436" s="230" t="n">
        <v>0.0321</v>
      </c>
      <c r="R436" s="230" t="n">
        <v>0.1911</v>
      </c>
      <c r="S436" s="180"/>
    </row>
    <row r="437" s="87" customFormat="true" ht="47.45" hidden="false" customHeight="true" outlineLevel="0" collapsed="false">
      <c r="A437" s="146" t="s">
        <v>815</v>
      </c>
      <c r="B437" s="231" t="s">
        <v>800</v>
      </c>
      <c r="C437" s="232" t="n">
        <v>2019</v>
      </c>
      <c r="D437" s="231" t="s">
        <v>816</v>
      </c>
      <c r="E437" s="242" t="n">
        <v>277.4</v>
      </c>
      <c r="F437" s="242" t="n">
        <v>208.2</v>
      </c>
      <c r="G437" s="243" t="n">
        <v>138.7</v>
      </c>
      <c r="H437" s="243"/>
      <c r="I437" s="243" t="n">
        <v>69.5</v>
      </c>
      <c r="J437" s="243"/>
      <c r="K437" s="243" t="n">
        <v>69.2</v>
      </c>
      <c r="L437" s="245"/>
      <c r="M437" s="242"/>
      <c r="N437" s="242" t="n">
        <v>277.4</v>
      </c>
      <c r="O437" s="233"/>
      <c r="P437" s="232" t="n">
        <v>2</v>
      </c>
      <c r="Q437" s="289" t="n">
        <v>0.0098</v>
      </c>
      <c r="R437" s="289" t="n">
        <v>0.0559</v>
      </c>
      <c r="S437" s="180"/>
    </row>
    <row r="438" s="87" customFormat="true" ht="48" hidden="false" customHeight="true" outlineLevel="0" collapsed="false">
      <c r="A438" s="146" t="s">
        <v>817</v>
      </c>
      <c r="B438" s="231" t="s">
        <v>803</v>
      </c>
      <c r="C438" s="232" t="n">
        <v>2019</v>
      </c>
      <c r="D438" s="231" t="s">
        <v>818</v>
      </c>
      <c r="E438" s="242" t="n">
        <v>271.6</v>
      </c>
      <c r="F438" s="242" t="n">
        <v>203.5</v>
      </c>
      <c r="G438" s="243" t="n">
        <v>135.8</v>
      </c>
      <c r="H438" s="243"/>
      <c r="I438" s="243" t="n">
        <v>67.7</v>
      </c>
      <c r="J438" s="243"/>
      <c r="K438" s="243" t="n">
        <v>68.1</v>
      </c>
      <c r="L438" s="245"/>
      <c r="M438" s="242"/>
      <c r="N438" s="242" t="n">
        <v>271.6</v>
      </c>
      <c r="O438" s="233"/>
      <c r="P438" s="232" t="n">
        <v>3</v>
      </c>
      <c r="Q438" s="289" t="n">
        <v>0.0096</v>
      </c>
      <c r="R438" s="289" t="n">
        <v>0.0594</v>
      </c>
      <c r="S438" s="180"/>
    </row>
    <row r="439" s="87" customFormat="true" ht="52.9" hidden="false" customHeight="true" outlineLevel="0" collapsed="false">
      <c r="A439" s="146" t="s">
        <v>819</v>
      </c>
      <c r="B439" s="231" t="s">
        <v>812</v>
      </c>
      <c r="C439" s="232" t="n">
        <v>2019</v>
      </c>
      <c r="D439" s="231" t="s">
        <v>820</v>
      </c>
      <c r="E439" s="242" t="n">
        <v>359.5</v>
      </c>
      <c r="F439" s="242" t="n">
        <v>269.6</v>
      </c>
      <c r="G439" s="243" t="n">
        <v>179.7</v>
      </c>
      <c r="H439" s="243"/>
      <c r="I439" s="243" t="n">
        <v>89.9</v>
      </c>
      <c r="J439" s="243"/>
      <c r="K439" s="243" t="n">
        <v>89.8</v>
      </c>
      <c r="L439" s="245"/>
      <c r="M439" s="242"/>
      <c r="N439" s="242" t="n">
        <v>359.5</v>
      </c>
      <c r="O439" s="233"/>
      <c r="P439" s="232" t="n">
        <v>3</v>
      </c>
      <c r="Q439" s="289" t="n">
        <v>0.0127</v>
      </c>
      <c r="R439" s="289" t="n">
        <v>0.0758</v>
      </c>
      <c r="S439" s="180"/>
    </row>
    <row r="440" s="94" customFormat="true" ht="37.9" hidden="false" customHeight="true" outlineLevel="0" collapsed="false">
      <c r="A440" s="168" t="n">
        <v>6</v>
      </c>
      <c r="B440" s="259" t="s">
        <v>150</v>
      </c>
      <c r="C440" s="279" t="s">
        <v>94</v>
      </c>
      <c r="D440" s="259" t="s">
        <v>821</v>
      </c>
      <c r="E440" s="281" t="n">
        <v>255</v>
      </c>
      <c r="F440" s="281" t="n">
        <v>255</v>
      </c>
      <c r="G440" s="281" t="n">
        <v>255</v>
      </c>
      <c r="H440" s="281"/>
      <c r="I440" s="281"/>
      <c r="J440" s="281"/>
      <c r="K440" s="281"/>
      <c r="L440" s="281"/>
      <c r="M440" s="282" t="n">
        <v>11.4</v>
      </c>
      <c r="N440" s="282" t="n">
        <v>132.3</v>
      </c>
      <c r="O440" s="282" t="n">
        <v>111.3</v>
      </c>
      <c r="P440" s="216" t="n">
        <v>38</v>
      </c>
      <c r="Q440" s="230" t="n">
        <v>0.17</v>
      </c>
      <c r="R440" s="230" t="n">
        <v>0.932</v>
      </c>
      <c r="S440" s="180"/>
    </row>
    <row r="441" s="94" customFormat="true" ht="35.45" hidden="false" customHeight="true" outlineLevel="0" collapsed="false">
      <c r="A441" s="168" t="n">
        <v>6.1</v>
      </c>
      <c r="B441" s="259" t="s">
        <v>150</v>
      </c>
      <c r="C441" s="279" t="n">
        <v>2018</v>
      </c>
      <c r="D441" s="259" t="s">
        <v>822</v>
      </c>
      <c r="E441" s="282" t="n">
        <v>11.4</v>
      </c>
      <c r="F441" s="282" t="n">
        <v>11.4</v>
      </c>
      <c r="G441" s="282" t="n">
        <v>11.4</v>
      </c>
      <c r="H441" s="281"/>
      <c r="I441" s="281"/>
      <c r="J441" s="281"/>
      <c r="K441" s="281"/>
      <c r="L441" s="281"/>
      <c r="M441" s="282" t="n">
        <v>11.4</v>
      </c>
      <c r="N441" s="282"/>
      <c r="O441" s="282"/>
      <c r="P441" s="216" t="n">
        <v>1</v>
      </c>
      <c r="Q441" s="230" t="n">
        <v>0.0076</v>
      </c>
      <c r="R441" s="230" t="n">
        <v>0.036</v>
      </c>
      <c r="S441" s="180"/>
    </row>
    <row r="442" s="94" customFormat="true" ht="34.9" hidden="false" customHeight="true" outlineLevel="0" collapsed="false">
      <c r="A442" s="146" t="s">
        <v>547</v>
      </c>
      <c r="B442" s="262" t="s">
        <v>823</v>
      </c>
      <c r="C442" s="263" t="n">
        <v>2018</v>
      </c>
      <c r="D442" s="264" t="s">
        <v>824</v>
      </c>
      <c r="E442" s="291" t="n">
        <v>11.4</v>
      </c>
      <c r="F442" s="291" t="n">
        <v>11.4</v>
      </c>
      <c r="G442" s="291" t="n">
        <v>11.4</v>
      </c>
      <c r="H442" s="276"/>
      <c r="I442" s="276"/>
      <c r="J442" s="276"/>
      <c r="K442" s="276"/>
      <c r="L442" s="276"/>
      <c r="M442" s="291" t="n">
        <v>11.4</v>
      </c>
      <c r="N442" s="281"/>
      <c r="O442" s="281"/>
      <c r="P442" s="232" t="n">
        <v>1</v>
      </c>
      <c r="Q442" s="289" t="n">
        <v>0.0076</v>
      </c>
      <c r="R442" s="289" t="n">
        <v>0.036</v>
      </c>
      <c r="S442" s="180"/>
    </row>
    <row r="443" s="94" customFormat="true" ht="32.45" hidden="false" customHeight="true" outlineLevel="0" collapsed="false">
      <c r="A443" s="168" t="n">
        <v>6.2</v>
      </c>
      <c r="B443" s="259" t="s">
        <v>150</v>
      </c>
      <c r="C443" s="279" t="n">
        <v>2019</v>
      </c>
      <c r="D443" s="259" t="s">
        <v>825</v>
      </c>
      <c r="E443" s="282" t="n">
        <v>132.3</v>
      </c>
      <c r="F443" s="282" t="n">
        <v>132.3</v>
      </c>
      <c r="G443" s="282" t="n">
        <v>132.3</v>
      </c>
      <c r="H443" s="281"/>
      <c r="I443" s="281"/>
      <c r="J443" s="281"/>
      <c r="K443" s="281"/>
      <c r="L443" s="281"/>
      <c r="M443" s="281"/>
      <c r="N443" s="282" t="n">
        <v>132.3</v>
      </c>
      <c r="O443" s="281"/>
      <c r="P443" s="216" t="n">
        <v>22</v>
      </c>
      <c r="Q443" s="230" t="n">
        <v>0.0882</v>
      </c>
      <c r="R443" s="230" t="n">
        <v>0.5126</v>
      </c>
      <c r="S443" s="180"/>
    </row>
    <row r="444" s="94" customFormat="true" ht="67.9" hidden="false" customHeight="true" outlineLevel="0" collapsed="false">
      <c r="A444" s="146" t="s">
        <v>552</v>
      </c>
      <c r="B444" s="262" t="s">
        <v>826</v>
      </c>
      <c r="C444" s="263" t="n">
        <v>2019</v>
      </c>
      <c r="D444" s="264" t="s">
        <v>827</v>
      </c>
      <c r="E444" s="291" t="n">
        <v>52.65</v>
      </c>
      <c r="F444" s="291" t="n">
        <v>52.65</v>
      </c>
      <c r="G444" s="291" t="n">
        <v>52.65</v>
      </c>
      <c r="H444" s="291"/>
      <c r="I444" s="291"/>
      <c r="J444" s="291"/>
      <c r="K444" s="291"/>
      <c r="L444" s="291"/>
      <c r="M444" s="291"/>
      <c r="N444" s="291" t="n">
        <v>52.65</v>
      </c>
      <c r="O444" s="276"/>
      <c r="P444" s="232" t="n">
        <v>9</v>
      </c>
      <c r="Q444" s="289" t="n">
        <v>0.0351</v>
      </c>
      <c r="R444" s="289" t="n">
        <v>0.215</v>
      </c>
      <c r="S444" s="180"/>
    </row>
    <row r="445" s="94" customFormat="true" ht="64.9" hidden="false" customHeight="true" outlineLevel="0" collapsed="false">
      <c r="A445" s="146" t="s">
        <v>554</v>
      </c>
      <c r="B445" s="262" t="s">
        <v>828</v>
      </c>
      <c r="C445" s="263" t="n">
        <v>2019</v>
      </c>
      <c r="D445" s="264" t="s">
        <v>829</v>
      </c>
      <c r="E445" s="291" t="n">
        <v>52.35</v>
      </c>
      <c r="F445" s="291" t="n">
        <v>52.35</v>
      </c>
      <c r="G445" s="291" t="n">
        <v>52.35</v>
      </c>
      <c r="H445" s="291"/>
      <c r="I445" s="291"/>
      <c r="J445" s="291"/>
      <c r="K445" s="291"/>
      <c r="L445" s="291"/>
      <c r="M445" s="291"/>
      <c r="N445" s="291" t="n">
        <v>52.35</v>
      </c>
      <c r="O445" s="276"/>
      <c r="P445" s="232" t="n">
        <v>9</v>
      </c>
      <c r="Q445" s="289" t="n">
        <v>0.0349</v>
      </c>
      <c r="R445" s="289" t="n">
        <v>0.2053</v>
      </c>
      <c r="S445" s="180"/>
    </row>
    <row r="446" s="94" customFormat="true" ht="48.6" hidden="false" customHeight="true" outlineLevel="0" collapsed="false">
      <c r="A446" s="146" t="s">
        <v>556</v>
      </c>
      <c r="B446" s="262" t="s">
        <v>830</v>
      </c>
      <c r="C446" s="263" t="n">
        <v>2019</v>
      </c>
      <c r="D446" s="264" t="s">
        <v>831</v>
      </c>
      <c r="E446" s="291" t="n">
        <v>27.3</v>
      </c>
      <c r="F446" s="291" t="n">
        <v>27.3</v>
      </c>
      <c r="G446" s="291" t="n">
        <v>27.3</v>
      </c>
      <c r="H446" s="291"/>
      <c r="I446" s="291"/>
      <c r="J446" s="291"/>
      <c r="K446" s="291"/>
      <c r="L446" s="291"/>
      <c r="M446" s="291"/>
      <c r="N446" s="291" t="n">
        <v>27.3</v>
      </c>
      <c r="O446" s="276"/>
      <c r="P446" s="232" t="n">
        <v>4</v>
      </c>
      <c r="Q446" s="289" t="n">
        <v>0.0182</v>
      </c>
      <c r="R446" s="289" t="n">
        <v>0.0923</v>
      </c>
      <c r="S446" s="180"/>
    </row>
    <row r="447" s="94" customFormat="true" ht="36.6" hidden="false" customHeight="true" outlineLevel="0" collapsed="false">
      <c r="A447" s="168" t="n">
        <v>6.3</v>
      </c>
      <c r="B447" s="259" t="s">
        <v>150</v>
      </c>
      <c r="C447" s="279" t="n">
        <v>2020</v>
      </c>
      <c r="D447" s="259" t="s">
        <v>832</v>
      </c>
      <c r="E447" s="282" t="n">
        <v>111.3</v>
      </c>
      <c r="F447" s="282" t="n">
        <v>111.3</v>
      </c>
      <c r="G447" s="282" t="n">
        <v>111.3</v>
      </c>
      <c r="H447" s="282"/>
      <c r="I447" s="282"/>
      <c r="J447" s="282"/>
      <c r="K447" s="282"/>
      <c r="L447" s="282"/>
      <c r="M447" s="282"/>
      <c r="N447" s="282"/>
      <c r="O447" s="282" t="n">
        <v>111.3</v>
      </c>
      <c r="P447" s="216" t="n">
        <v>15</v>
      </c>
      <c r="Q447" s="230" t="n">
        <v>0.0742</v>
      </c>
      <c r="R447" s="230" t="n">
        <v>0.3834</v>
      </c>
      <c r="S447" s="180"/>
    </row>
    <row r="448" s="94" customFormat="true" ht="60" hidden="false" customHeight="true" outlineLevel="0" collapsed="false">
      <c r="A448" s="146" t="s">
        <v>833</v>
      </c>
      <c r="B448" s="262" t="s">
        <v>834</v>
      </c>
      <c r="C448" s="202" t="n">
        <v>2020</v>
      </c>
      <c r="D448" s="264" t="s">
        <v>835</v>
      </c>
      <c r="E448" s="291" t="n">
        <v>54</v>
      </c>
      <c r="F448" s="291" t="n">
        <v>54</v>
      </c>
      <c r="G448" s="291" t="n">
        <v>54</v>
      </c>
      <c r="H448" s="291"/>
      <c r="I448" s="291"/>
      <c r="J448" s="291"/>
      <c r="K448" s="291"/>
      <c r="L448" s="291"/>
      <c r="M448" s="291"/>
      <c r="N448" s="291"/>
      <c r="O448" s="291" t="n">
        <v>54</v>
      </c>
      <c r="P448" s="232" t="n">
        <v>6</v>
      </c>
      <c r="Q448" s="289" t="n">
        <v>0.036</v>
      </c>
      <c r="R448" s="289" t="n">
        <v>0.1908</v>
      </c>
      <c r="S448" s="180"/>
    </row>
    <row r="449" s="94" customFormat="true" ht="49.9" hidden="false" customHeight="true" outlineLevel="0" collapsed="false">
      <c r="A449" s="146" t="s">
        <v>836</v>
      </c>
      <c r="B449" s="262" t="s">
        <v>837</v>
      </c>
      <c r="C449" s="202" t="n">
        <v>2020</v>
      </c>
      <c r="D449" s="264" t="s">
        <v>838</v>
      </c>
      <c r="E449" s="291" t="n">
        <v>29.85</v>
      </c>
      <c r="F449" s="291" t="n">
        <v>29.85</v>
      </c>
      <c r="G449" s="291" t="n">
        <v>29.85</v>
      </c>
      <c r="H449" s="291"/>
      <c r="I449" s="291"/>
      <c r="J449" s="291"/>
      <c r="K449" s="291"/>
      <c r="L449" s="291"/>
      <c r="M449" s="291"/>
      <c r="N449" s="291"/>
      <c r="O449" s="291" t="n">
        <v>29.85</v>
      </c>
      <c r="P449" s="232" t="n">
        <v>4</v>
      </c>
      <c r="Q449" s="289" t="n">
        <v>0.0199</v>
      </c>
      <c r="R449" s="289" t="n">
        <v>0.0963</v>
      </c>
      <c r="S449" s="180"/>
    </row>
    <row r="450" s="94" customFormat="true" ht="51" hidden="false" customHeight="true" outlineLevel="0" collapsed="false">
      <c r="A450" s="146" t="s">
        <v>839</v>
      </c>
      <c r="B450" s="262" t="s">
        <v>840</v>
      </c>
      <c r="C450" s="202" t="n">
        <v>2020</v>
      </c>
      <c r="D450" s="264" t="s">
        <v>841</v>
      </c>
      <c r="E450" s="291" t="n">
        <v>15.45</v>
      </c>
      <c r="F450" s="291" t="n">
        <v>15.45</v>
      </c>
      <c r="G450" s="291" t="n">
        <v>15.45</v>
      </c>
      <c r="H450" s="291"/>
      <c r="I450" s="291"/>
      <c r="J450" s="291"/>
      <c r="K450" s="291"/>
      <c r="L450" s="291"/>
      <c r="M450" s="291"/>
      <c r="N450" s="291"/>
      <c r="O450" s="291" t="n">
        <v>15.45</v>
      </c>
      <c r="P450" s="232" t="n">
        <v>4</v>
      </c>
      <c r="Q450" s="289" t="n">
        <v>0.0103</v>
      </c>
      <c r="R450" s="289" t="n">
        <v>0.0613</v>
      </c>
      <c r="S450" s="180"/>
    </row>
    <row r="451" s="94" customFormat="true" ht="30.6" hidden="false" customHeight="true" outlineLevel="0" collapsed="false">
      <c r="A451" s="146" t="s">
        <v>842</v>
      </c>
      <c r="B451" s="262" t="s">
        <v>843</v>
      </c>
      <c r="C451" s="202" t="n">
        <v>2020</v>
      </c>
      <c r="D451" s="264" t="s">
        <v>844</v>
      </c>
      <c r="E451" s="291" t="n">
        <v>12</v>
      </c>
      <c r="F451" s="291" t="n">
        <v>12</v>
      </c>
      <c r="G451" s="291" t="n">
        <v>12</v>
      </c>
      <c r="H451" s="291"/>
      <c r="I451" s="291"/>
      <c r="J451" s="291"/>
      <c r="K451" s="291"/>
      <c r="L451" s="291"/>
      <c r="M451" s="291"/>
      <c r="N451" s="291"/>
      <c r="O451" s="291" t="n">
        <v>12</v>
      </c>
      <c r="P451" s="232" t="n">
        <v>1</v>
      </c>
      <c r="Q451" s="289" t="n">
        <v>0.008</v>
      </c>
      <c r="R451" s="289" t="n">
        <v>0.035</v>
      </c>
      <c r="S451" s="180"/>
    </row>
    <row r="452" s="94" customFormat="true" ht="46.15" hidden="false" customHeight="true" outlineLevel="0" collapsed="false">
      <c r="A452" s="168" t="n">
        <v>7</v>
      </c>
      <c r="B452" s="175" t="s">
        <v>152</v>
      </c>
      <c r="C452" s="292" t="s">
        <v>98</v>
      </c>
      <c r="D452" s="175" t="s">
        <v>845</v>
      </c>
      <c r="E452" s="172" t="n">
        <v>360</v>
      </c>
      <c r="F452" s="172" t="n">
        <v>360</v>
      </c>
      <c r="G452" s="172" t="n">
        <v>360</v>
      </c>
      <c r="H452" s="176"/>
      <c r="I452" s="176"/>
      <c r="J452" s="172"/>
      <c r="K452" s="172"/>
      <c r="L452" s="172"/>
      <c r="M452" s="172" t="n">
        <v>200</v>
      </c>
      <c r="N452" s="172" t="n">
        <v>160</v>
      </c>
      <c r="O452" s="172"/>
      <c r="P452" s="170" t="n">
        <v>18</v>
      </c>
      <c r="Q452" s="173" t="n">
        <v>0.2188</v>
      </c>
      <c r="R452" s="173" t="n">
        <v>1.3745</v>
      </c>
      <c r="S452" s="293" t="s">
        <v>155</v>
      </c>
    </row>
    <row r="453" s="87" customFormat="true" ht="42" hidden="false" customHeight="true" outlineLevel="0" collapsed="false">
      <c r="A453" s="146" t="n">
        <v>7.1</v>
      </c>
      <c r="B453" s="175" t="s">
        <v>152</v>
      </c>
      <c r="C453" s="292" t="n">
        <v>2018</v>
      </c>
      <c r="D453" s="175" t="s">
        <v>846</v>
      </c>
      <c r="E453" s="172" t="n">
        <v>200</v>
      </c>
      <c r="F453" s="172" t="n">
        <v>200</v>
      </c>
      <c r="G453" s="172" t="n">
        <v>200</v>
      </c>
      <c r="H453" s="176"/>
      <c r="I453" s="176"/>
      <c r="J453" s="172"/>
      <c r="K453" s="172"/>
      <c r="L453" s="172"/>
      <c r="M453" s="172" t="n">
        <v>200</v>
      </c>
      <c r="N453" s="172"/>
      <c r="O453" s="172"/>
      <c r="P453" s="170" t="n">
        <v>10</v>
      </c>
      <c r="Q453" s="217" t="n">
        <v>0.1379</v>
      </c>
      <c r="R453" s="217" t="n">
        <v>0.8609</v>
      </c>
      <c r="S453" s="174"/>
    </row>
    <row r="454" s="87" customFormat="true" ht="43.9" hidden="false" customHeight="true" outlineLevel="0" collapsed="false">
      <c r="A454" s="146" t="s">
        <v>562</v>
      </c>
      <c r="B454" s="185" t="s">
        <v>847</v>
      </c>
      <c r="C454" s="294" t="n">
        <v>2018</v>
      </c>
      <c r="D454" s="185" t="s">
        <v>848</v>
      </c>
      <c r="E454" s="147" t="n">
        <v>20</v>
      </c>
      <c r="F454" s="147" t="n">
        <v>20</v>
      </c>
      <c r="G454" s="147" t="n">
        <v>20</v>
      </c>
      <c r="H454" s="205"/>
      <c r="I454" s="205"/>
      <c r="J454" s="147"/>
      <c r="K454" s="147"/>
      <c r="L454" s="147"/>
      <c r="M454" s="147" t="n">
        <v>20</v>
      </c>
      <c r="N454" s="147"/>
      <c r="O454" s="147"/>
      <c r="P454" s="192" t="n">
        <v>1</v>
      </c>
      <c r="Q454" s="144" t="n">
        <v>0.0109</v>
      </c>
      <c r="R454" s="144" t="n">
        <v>0.058</v>
      </c>
      <c r="S454" s="174"/>
    </row>
    <row r="455" s="87" customFormat="true" ht="43.9" hidden="false" customHeight="true" outlineLevel="0" collapsed="false">
      <c r="A455" s="146" t="s">
        <v>565</v>
      </c>
      <c r="B455" s="185" t="s">
        <v>849</v>
      </c>
      <c r="C455" s="294" t="n">
        <v>2018</v>
      </c>
      <c r="D455" s="185" t="s">
        <v>850</v>
      </c>
      <c r="E455" s="147" t="n">
        <v>60</v>
      </c>
      <c r="F455" s="147" t="n">
        <v>60</v>
      </c>
      <c r="G455" s="147" t="n">
        <v>60</v>
      </c>
      <c r="H455" s="205"/>
      <c r="I455" s="205"/>
      <c r="J455" s="147"/>
      <c r="K455" s="147"/>
      <c r="L455" s="147"/>
      <c r="M455" s="147" t="n">
        <v>60</v>
      </c>
      <c r="N455" s="147"/>
      <c r="O455" s="147"/>
      <c r="P455" s="192" t="n">
        <v>3</v>
      </c>
      <c r="Q455" s="144" t="n">
        <v>0.0678</v>
      </c>
      <c r="R455" s="144" t="n">
        <v>0.4126</v>
      </c>
      <c r="S455" s="174"/>
    </row>
    <row r="456" s="87" customFormat="true" ht="43.9" hidden="false" customHeight="true" outlineLevel="0" collapsed="false">
      <c r="A456" s="146" t="s">
        <v>851</v>
      </c>
      <c r="B456" s="185" t="s">
        <v>852</v>
      </c>
      <c r="C456" s="294" t="n">
        <v>2018</v>
      </c>
      <c r="D456" s="185" t="s">
        <v>853</v>
      </c>
      <c r="E456" s="147" t="n">
        <v>60</v>
      </c>
      <c r="F456" s="147" t="n">
        <v>60</v>
      </c>
      <c r="G456" s="147" t="n">
        <v>60</v>
      </c>
      <c r="H456" s="205"/>
      <c r="I456" s="205"/>
      <c r="J456" s="147"/>
      <c r="K456" s="147"/>
      <c r="L456" s="147"/>
      <c r="M456" s="147" t="n">
        <v>60</v>
      </c>
      <c r="N456" s="147"/>
      <c r="O456" s="147"/>
      <c r="P456" s="192" t="n">
        <v>3</v>
      </c>
      <c r="Q456" s="144" t="n">
        <v>0.0257</v>
      </c>
      <c r="R456" s="144" t="n">
        <v>0.1643</v>
      </c>
      <c r="S456" s="174"/>
    </row>
    <row r="457" s="87" customFormat="true" ht="43.9" hidden="false" customHeight="true" outlineLevel="0" collapsed="false">
      <c r="A457" s="146" t="s">
        <v>854</v>
      </c>
      <c r="B457" s="185" t="s">
        <v>855</v>
      </c>
      <c r="C457" s="294" t="n">
        <v>2018</v>
      </c>
      <c r="D457" s="185" t="s">
        <v>856</v>
      </c>
      <c r="E457" s="147" t="n">
        <v>60</v>
      </c>
      <c r="F457" s="147" t="n">
        <v>60</v>
      </c>
      <c r="G457" s="147" t="n">
        <v>60</v>
      </c>
      <c r="H457" s="205"/>
      <c r="I457" s="205"/>
      <c r="J457" s="147"/>
      <c r="K457" s="147"/>
      <c r="L457" s="147"/>
      <c r="M457" s="147" t="n">
        <v>60</v>
      </c>
      <c r="N457" s="147"/>
      <c r="O457" s="147"/>
      <c r="P457" s="192" t="n">
        <v>3</v>
      </c>
      <c r="Q457" s="144" t="n">
        <v>0.0335</v>
      </c>
      <c r="R457" s="144" t="n">
        <v>0.226</v>
      </c>
      <c r="S457" s="174"/>
    </row>
    <row r="458" s="87" customFormat="true" ht="42" hidden="false" customHeight="true" outlineLevel="0" collapsed="false">
      <c r="A458" s="146" t="n">
        <v>7.2</v>
      </c>
      <c r="B458" s="175" t="s">
        <v>152</v>
      </c>
      <c r="C458" s="292" t="n">
        <v>2019</v>
      </c>
      <c r="D458" s="175" t="s">
        <v>857</v>
      </c>
      <c r="E458" s="172" t="n">
        <v>160</v>
      </c>
      <c r="F458" s="172" t="n">
        <v>160</v>
      </c>
      <c r="G458" s="172" t="n">
        <v>160</v>
      </c>
      <c r="H458" s="176"/>
      <c r="I458" s="176"/>
      <c r="J458" s="172"/>
      <c r="K458" s="172"/>
      <c r="L458" s="172"/>
      <c r="M458" s="172"/>
      <c r="N458" s="172" t="n">
        <v>160</v>
      </c>
      <c r="O458" s="172"/>
      <c r="P458" s="170" t="n">
        <v>8</v>
      </c>
      <c r="Q458" s="217" t="n">
        <v>0.0809</v>
      </c>
      <c r="R458" s="217" t="n">
        <v>0.5136</v>
      </c>
      <c r="S458" s="174"/>
    </row>
    <row r="459" s="87" customFormat="true" ht="43.9" hidden="false" customHeight="true" outlineLevel="0" collapsed="false">
      <c r="A459" s="146" t="s">
        <v>569</v>
      </c>
      <c r="B459" s="185" t="s">
        <v>858</v>
      </c>
      <c r="C459" s="294" t="n">
        <v>2019</v>
      </c>
      <c r="D459" s="185" t="s">
        <v>859</v>
      </c>
      <c r="E459" s="147" t="n">
        <v>20</v>
      </c>
      <c r="F459" s="147" t="n">
        <v>20</v>
      </c>
      <c r="G459" s="147" t="n">
        <v>20</v>
      </c>
      <c r="H459" s="205"/>
      <c r="I459" s="205"/>
      <c r="J459" s="147"/>
      <c r="K459" s="147"/>
      <c r="L459" s="147"/>
      <c r="M459" s="147"/>
      <c r="N459" s="147" t="n">
        <v>20</v>
      </c>
      <c r="O459" s="147"/>
      <c r="P459" s="192" t="n">
        <v>1</v>
      </c>
      <c r="Q459" s="144" t="n">
        <v>0.0066</v>
      </c>
      <c r="R459" s="144" t="n">
        <v>0.0433</v>
      </c>
      <c r="S459" s="174"/>
    </row>
    <row r="460" s="87" customFormat="true" ht="43.9" hidden="false" customHeight="true" outlineLevel="0" collapsed="false">
      <c r="A460" s="146" t="s">
        <v>571</v>
      </c>
      <c r="B460" s="185" t="s">
        <v>860</v>
      </c>
      <c r="C460" s="294" t="n">
        <v>2019</v>
      </c>
      <c r="D460" s="185" t="s">
        <v>861</v>
      </c>
      <c r="E460" s="147" t="n">
        <v>20</v>
      </c>
      <c r="F460" s="147" t="n">
        <v>20</v>
      </c>
      <c r="G460" s="147" t="n">
        <v>20</v>
      </c>
      <c r="H460" s="205"/>
      <c r="I460" s="205"/>
      <c r="J460" s="147"/>
      <c r="K460" s="147"/>
      <c r="L460" s="147"/>
      <c r="M460" s="147"/>
      <c r="N460" s="147" t="n">
        <v>20</v>
      </c>
      <c r="O460" s="147"/>
      <c r="P460" s="192" t="n">
        <v>1</v>
      </c>
      <c r="Q460" s="144" t="n">
        <v>0.0109</v>
      </c>
      <c r="R460" s="144" t="n">
        <v>0.0595</v>
      </c>
      <c r="S460" s="174"/>
    </row>
    <row r="461" s="87" customFormat="true" ht="43.9" hidden="false" customHeight="true" outlineLevel="0" collapsed="false">
      <c r="A461" s="146" t="s">
        <v>862</v>
      </c>
      <c r="B461" s="185" t="s">
        <v>849</v>
      </c>
      <c r="C461" s="294" t="n">
        <v>2019</v>
      </c>
      <c r="D461" s="185" t="s">
        <v>863</v>
      </c>
      <c r="E461" s="147" t="n">
        <v>20</v>
      </c>
      <c r="F461" s="147" t="n">
        <v>20</v>
      </c>
      <c r="G461" s="147" t="n">
        <v>20</v>
      </c>
      <c r="H461" s="205"/>
      <c r="I461" s="205"/>
      <c r="J461" s="147"/>
      <c r="K461" s="147"/>
      <c r="L461" s="147"/>
      <c r="M461" s="147"/>
      <c r="N461" s="147" t="n">
        <v>20</v>
      </c>
      <c r="O461" s="147"/>
      <c r="P461" s="192" t="n">
        <v>1</v>
      </c>
      <c r="Q461" s="144" t="n">
        <v>0.0113</v>
      </c>
      <c r="R461" s="144" t="n">
        <v>0.0651</v>
      </c>
      <c r="S461" s="174"/>
    </row>
    <row r="462" s="87" customFormat="true" ht="43.9" hidden="false" customHeight="true" outlineLevel="0" collapsed="false">
      <c r="A462" s="146" t="s">
        <v>864</v>
      </c>
      <c r="B462" s="185" t="s">
        <v>852</v>
      </c>
      <c r="C462" s="294" t="n">
        <v>2019</v>
      </c>
      <c r="D462" s="185" t="s">
        <v>865</v>
      </c>
      <c r="E462" s="147" t="n">
        <v>40</v>
      </c>
      <c r="F462" s="147" t="n">
        <v>40</v>
      </c>
      <c r="G462" s="147" t="n">
        <v>40</v>
      </c>
      <c r="H462" s="205"/>
      <c r="I462" s="205"/>
      <c r="J462" s="147"/>
      <c r="K462" s="147"/>
      <c r="L462" s="147"/>
      <c r="M462" s="147"/>
      <c r="N462" s="147" t="n">
        <v>40</v>
      </c>
      <c r="O462" s="147"/>
      <c r="P462" s="192" t="n">
        <v>2</v>
      </c>
      <c r="Q462" s="144" t="n">
        <v>0.021</v>
      </c>
      <c r="R462" s="144" t="n">
        <v>0.1268</v>
      </c>
      <c r="S462" s="174"/>
    </row>
    <row r="463" s="87" customFormat="true" ht="43.9" hidden="false" customHeight="true" outlineLevel="0" collapsed="false">
      <c r="A463" s="146" t="s">
        <v>866</v>
      </c>
      <c r="B463" s="185" t="s">
        <v>855</v>
      </c>
      <c r="C463" s="294" t="n">
        <v>2019</v>
      </c>
      <c r="D463" s="185" t="s">
        <v>867</v>
      </c>
      <c r="E463" s="147" t="n">
        <v>60</v>
      </c>
      <c r="F463" s="147" t="n">
        <v>60</v>
      </c>
      <c r="G463" s="147" t="n">
        <v>60</v>
      </c>
      <c r="H463" s="205"/>
      <c r="I463" s="205"/>
      <c r="J463" s="147"/>
      <c r="K463" s="147"/>
      <c r="L463" s="147"/>
      <c r="M463" s="147"/>
      <c r="N463" s="147" t="n">
        <v>60</v>
      </c>
      <c r="O463" s="147"/>
      <c r="P463" s="192" t="n">
        <v>3</v>
      </c>
      <c r="Q463" s="144" t="n">
        <v>0.0311</v>
      </c>
      <c r="R463" s="144" t="n">
        <v>0.2189</v>
      </c>
      <c r="S463" s="174"/>
    </row>
  </sheetData>
  <mergeCells count="21">
    <mergeCell ref="A2:S2"/>
    <mergeCell ref="A3:A6"/>
    <mergeCell ref="B3:B6"/>
    <mergeCell ref="C3:C6"/>
    <mergeCell ref="D3:D6"/>
    <mergeCell ref="E3:E6"/>
    <mergeCell ref="F3:L3"/>
    <mergeCell ref="M3:O3"/>
    <mergeCell ref="P3:P6"/>
    <mergeCell ref="Q3:Q6"/>
    <mergeCell ref="R3:R6"/>
    <mergeCell ref="S3:S6"/>
    <mergeCell ref="F4:I4"/>
    <mergeCell ref="J4:J6"/>
    <mergeCell ref="K4:K6"/>
    <mergeCell ref="L4:L6"/>
    <mergeCell ref="M4:M6"/>
    <mergeCell ref="N4:N6"/>
    <mergeCell ref="O4:O6"/>
    <mergeCell ref="F5:F6"/>
    <mergeCell ref="G5:I5"/>
  </mergeCells>
  <printOptions headings="false" gridLines="false" gridLinesSet="true" horizontalCentered="true" verticalCentered="false"/>
  <pageMargins left="0.236111111111111" right="0.196527777777778" top="0.984027777777778" bottom="0.984027777777778" header="0.511811023622047" footer="0.511805555555556"/>
  <pageSetup paperSize="8" scale="100"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25T03:38:47Z</dcterms:created>
  <dc:creator>Lenovo User</dc:creator>
  <dc:description/>
  <dc:language>en-US</dc:language>
  <cp:lastModifiedBy>dell</cp:lastModifiedBy>
  <cp:lastPrinted>2018-05-17T00:06:10Z</cp:lastPrinted>
  <dcterms:modified xsi:type="dcterms:W3CDTF">2018-09-21T01:30: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224</vt:lpwstr>
  </property>
</Properties>
</file>